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Tartalom" sheetId="1" state="visible" r:id="rId2"/>
    <sheet name="1.kiemelt ei" sheetId="2" state="visible" r:id="rId3"/>
    <sheet name="2. KIADÁSOK MINDÖSSZESEN" sheetId="3" state="visible" r:id="rId4"/>
    <sheet name="3. kiadások önkorm" sheetId="4" state="visible" r:id="rId5"/>
    <sheet name="4. Faluház kiadás" sheetId="5" state="visible" r:id="rId6"/>
    <sheet name="5. Óvoda kiadás" sheetId="6" state="visible" r:id="rId7"/>
    <sheet name="6. Pmh kiadás" sheetId="7" state="visible" r:id="rId8"/>
    <sheet name="7.Bölcsőde kiadás" sheetId="8" state="visible" r:id="rId9"/>
    <sheet name="8. BEVÉTELEK MINDÖSSZESEN" sheetId="9" state="visible" r:id="rId10"/>
    <sheet name="Munka1" sheetId="10" state="hidden" r:id="rId11"/>
    <sheet name="9. bevételek önkormányzat" sheetId="11" state="visible" r:id="rId12"/>
    <sheet name="10.Faluház bevétel" sheetId="12" state="visible" r:id="rId13"/>
    <sheet name="11. Óvoda bevétel" sheetId="13" state="visible" r:id="rId14"/>
    <sheet name="12. Pmh. bevétel" sheetId="14" state="visible" r:id="rId15"/>
    <sheet name="13.Bölcsőde bevétel" sheetId="15" state="visible" r:id="rId16"/>
    <sheet name="14. létszám" sheetId="16" state="visible" r:id="rId17"/>
    <sheet name="15. beruházások felújítások" sheetId="17" state="visible" r:id="rId18"/>
    <sheet name="16. tartalékok" sheetId="18" state="visible" r:id="rId19"/>
    <sheet name="17. stabilitási 1" sheetId="19" state="visible" r:id="rId20"/>
    <sheet name="18.stabilitási 2" sheetId="20" state="visible" r:id="rId21"/>
    <sheet name="19. EU projektek" sheetId="21" state="visible" r:id="rId22"/>
    <sheet name="20. Hitelek" sheetId="22" state="visible" r:id="rId23"/>
    <sheet name="21. finanszírozás" sheetId="23" state="visible" r:id="rId24"/>
    <sheet name="22. szociális kiadások" sheetId="24" state="visible" r:id="rId25"/>
    <sheet name="23. átadott" sheetId="25" state="visible" r:id="rId26"/>
    <sheet name="24. átvett" sheetId="26" state="visible" r:id="rId27"/>
    <sheet name="25. helyi adók" sheetId="27" state="visible" r:id="rId28"/>
    <sheet name="26. MÉRLEG ÖSSZ." sheetId="28" state="visible" r:id="rId29"/>
    <sheet name="27. MÉRLEG FALUHÁZ" sheetId="29" state="visible" r:id="rId30"/>
    <sheet name="28. MÉRLEG óVODA" sheetId="30" state="visible" r:id="rId31"/>
    <sheet name="29. MÉRLEG PMH" sheetId="31" state="visible" r:id="rId32"/>
    <sheet name="30. MÉRLEG Bölcsőde" sheetId="32" state="visible" r:id="rId33"/>
    <sheet name="31. MÉRLEG ÖK" sheetId="33" state="visible" r:id="rId34"/>
    <sheet name="32. EI FELHASZN TERV" sheetId="34" state="visible" r:id="rId35"/>
    <sheet name="33.TÖBB ÉVES" sheetId="35" state="visible" r:id="rId36"/>
    <sheet name="34. KÖZVETETT" sheetId="36" state="visible" r:id="rId37"/>
    <sheet name="35. GÖRDÜLŐ kiadások teljes" sheetId="37" state="visible" r:id="rId38"/>
    <sheet name="36.GÖRDÜLŐ bevételek teljes" sheetId="38" state="visible" r:id="rId39"/>
    <sheet name="37. GÖRDÜLŐ" sheetId="39" state="visible" r:id="rId40"/>
  </sheets>
  <externalReferences>
    <externalReference r:id="rId41"/>
  </externalReferences>
  <definedNames>
    <definedName function="false" hidden="false" localSheetId="1" name="_xlnm.Print_Area" vbProcedure="false">'1.kiemelt ei'!$A$1:$A$26</definedName>
    <definedName function="false" hidden="false" localSheetId="11" name="_xlnm.Print_Area" vbProcedure="false">'10.Faluház bevétel'!$B$34:$C$96</definedName>
    <definedName function="false" hidden="false" localSheetId="12" name="_xlnm.Print_Area" vbProcedure="false">'11. Óvoda bevétel'!$A$1:$F$96</definedName>
    <definedName function="false" hidden="false" localSheetId="13" name="_xlnm.Print_Area" vbProcedure="false">'12. Pmh. bevétel'!$B$34:$C$96</definedName>
    <definedName function="false" hidden="false" localSheetId="14" name="_xlnm.Print_Area" vbProcedure="false">'13.Bölcsőde bevétel'!$B$37:$D$96</definedName>
    <definedName function="false" hidden="false" localSheetId="15" name="_xlnm.Print_Area" vbProcedure="false">'14. létszám'!$A$1:$G$34</definedName>
    <definedName function="false" hidden="false" localSheetId="16" name="_xlnm.Print_Area" vbProcedure="false">'15. beruházások felújítások'!$A$1:$G$26</definedName>
    <definedName function="false" hidden="false" localSheetId="17" name="_xlnm.Print_Area" vbProcedure="false">'16. tartalékok'!$A$1:$H$8</definedName>
    <definedName function="false" hidden="false" localSheetId="18" name="_xlnm.Print_Area" vbProcedure="false">'17. stabilitási 1'!$A$1:$I$3</definedName>
    <definedName function="false" hidden="false" localSheetId="19" name="_xlnm.Print_Area" vbProcedure="false">'18.stabilitási 2'!$A$28:$C$36</definedName>
    <definedName function="false" hidden="false" localSheetId="2" name="_xlnm.Print_Area" vbProcedure="false">'2. KIADÁSOK MINDÖSSZESEN'!$A$1:$H$122</definedName>
    <definedName function="false" hidden="false" localSheetId="22" name="_xlnm.Print_Area" vbProcedure="false">'21. finanszírozás'!$A$1:$G$9</definedName>
    <definedName function="false" hidden="false" localSheetId="23" name="_xlnm.Print_Area" vbProcedure="false">'22. szociális kiadások'!$A$1:$C$39</definedName>
    <definedName function="false" hidden="false" localSheetId="24" name="_xlnm.Print_Area" vbProcedure="false">'23. átadott'!$A$1:$C$117</definedName>
    <definedName function="false" hidden="false" localSheetId="25" name="_xlnm.Print_Area" vbProcedure="false">'24. átvett'!$A$1:$C$116</definedName>
    <definedName function="false" hidden="false" localSheetId="26" name="_xlnm.Print_Area" vbProcedure="false">'25. helyi adók'!$A$4:$C$34</definedName>
    <definedName function="false" hidden="false" localSheetId="27" name="_xlnm.Print_Area" vbProcedure="false">'26. MÉRLEG ÖSSZ.'!$E:$E</definedName>
    <definedName function="false" hidden="false" localSheetId="28" name="_xlnm.Print_Area" vbProcedure="false">'27. MÉRLEG FALUHÁZ'!$A$1:$E$154</definedName>
    <definedName function="false" hidden="false" localSheetId="29" name="_xlnm.Print_Area" vbProcedure="false">'28. MÉRLEG óVODA'!$A$1:$E$154</definedName>
    <definedName function="false" hidden="false" localSheetId="30" name="_xlnm.Print_Area" vbProcedure="false">'29. MÉRLEG PMH'!$A$1:$E$154</definedName>
    <definedName function="false" hidden="false" localSheetId="3" name="_xlnm.Print_Area" vbProcedure="false">'3. kiadások önkorm'!$B$5:$C$122</definedName>
    <definedName function="false" hidden="false" localSheetId="31" name="_xlnm.Print_Area" vbProcedure="false">'30. MÉRLEG Bölcsőde'!$E$98:$E$156</definedName>
    <definedName function="false" hidden="false" localSheetId="32" name="_xlnm.Print_Area" vbProcedure="false">'31. MÉRLEG ÖK'!$A$1:$E$154</definedName>
    <definedName function="false" hidden="false" localSheetId="33" name="_xlnm.Print_Area" vbProcedure="false">'32. EI FELHASZN TERV'!$A$1:$O$215</definedName>
    <definedName function="false" hidden="false" localSheetId="34" name="_xlnm.Print_Area" vbProcedure="false">'33.TÖBB ÉVES'!$A$1:$H$34</definedName>
    <definedName function="false" hidden="false" localSheetId="35" name="_xlnm.Print_Area" vbProcedure="false">'34. KÖZVETETT'!$A$1:$E$35</definedName>
    <definedName function="false" hidden="false" localSheetId="36" name="_xlnm.Print_Area" vbProcedure="false">'35. GÖRDÜLŐ kiadások teljes'!$A$2:$F$124</definedName>
    <definedName function="false" hidden="false" localSheetId="37" name="_xlnm.Print_Area" vbProcedure="false">'36.GÖRDÜLŐ bevételek teljes'!$A$2:$F$96</definedName>
    <definedName function="false" hidden="false" localSheetId="38" name="_xlnm.Print_Area" vbProcedure="false">'37. GÖRDÜLŐ'!$A$2:$F$28</definedName>
    <definedName function="false" hidden="false" localSheetId="4" name="_xlnm.Print_Area" vbProcedure="false">'4. Faluház kiadás'!$B$6:$C$98</definedName>
    <definedName function="false" hidden="false" localSheetId="5" name="_xlnm.Print_Area" vbProcedure="false">'5. Óvoda kiadás'!$B$6:$C$98</definedName>
    <definedName function="false" hidden="false" localSheetId="6" name="_xlnm.Print_Area" vbProcedure="false">'6. Pmh kiadás'!$B$5:$C$99</definedName>
    <definedName function="false" hidden="false" localSheetId="7" name="_xlnm.Print_Area" vbProcedure="false">'7.Bölcsőde kiadás'!$B$5:$D$122</definedName>
    <definedName function="false" hidden="false" localSheetId="8" name="_xlnm.Print_Area" vbProcedure="false">'8. BEVÉTELEK MINDÖSSZESEN'!$G$5:$H$96</definedName>
    <definedName function="false" hidden="false" localSheetId="10" name="_xlnm.Print_Area" vbProcedure="false">'9. bevételek önkormányzat'!$B:$C</definedName>
    <definedName function="false" hidden="false" localSheetId="18" name="pr21" vbProcedure="false">#REF!</definedName>
    <definedName function="false" hidden="false" localSheetId="18" name="pr22" vbProcedure="false">#REF!</definedName>
    <definedName function="false" hidden="false" localSheetId="18" name="pr24" vbProcedure="false">#REF!</definedName>
    <definedName function="false" hidden="false" localSheetId="18" name="pr25" vbProcedure="false">#REF!</definedName>
    <definedName function="false" hidden="false" localSheetId="18" name="pr26" vbProcedure="false">#REF!</definedName>
    <definedName function="false" hidden="false" localSheetId="18" name="pr27" vbProcedure="false">#REF!</definedName>
    <definedName function="false" hidden="false" localSheetId="18" name="pr28" vbProcedure="false">#REF!</definedName>
    <definedName function="false" hidden="false" localSheetId="19" name="foot_4_place" vbProcedure="false">'18.stabilitási 2'!$A$18</definedName>
    <definedName function="false" hidden="false" localSheetId="19" name="foot_53_place" vbProcedure="false">#REF!</definedName>
    <definedName function="false" hidden="false" localSheetId="19" name="foot_5_place" vbProcedure="false">#REF!</definedName>
    <definedName function="false" hidden="false" localSheetId="19" name="pr10" vbProcedure="false">#REF!</definedName>
    <definedName function="false" hidden="false" localSheetId="19" name="pr11" vbProcedure="false">#REF!</definedName>
    <definedName function="false" hidden="false" localSheetId="19" name="pr12" vbProcedure="false">#REF!</definedName>
    <definedName function="false" hidden="false" localSheetId="19" name="pr7" vbProcedure="false">#REF!</definedName>
    <definedName function="false" hidden="false" localSheetId="19" name="pr8" vbProcedure="false">#REF!</definedName>
    <definedName function="false" hidden="false" localSheetId="19" name="pr9" vbProcedure="false">#REF!</definedName>
    <definedName function="false" hidden="false" localSheetId="27" name="pr232" vbProcedure="false">#REF!</definedName>
    <definedName function="false" hidden="false" localSheetId="27" name="pr233" vbProcedure="false">#REF!</definedName>
    <definedName function="false" hidden="false" localSheetId="27" name="pr234" vbProcedure="false">#REF!</definedName>
    <definedName function="false" hidden="false" localSheetId="27" name="pr235" vbProcedure="false">#REF!</definedName>
    <definedName function="false" hidden="false" localSheetId="27" name="pr236" vbProcedure="false">#REF!</definedName>
    <definedName function="false" hidden="false" localSheetId="27" name="pr312" vbProcedure="false">#REF!</definedName>
    <definedName function="false" hidden="false" localSheetId="27" name="pr313" vbProcedure="false">#REF!</definedName>
    <definedName function="false" hidden="false" localSheetId="27" name="pr314" vbProcedure="false">#REF!</definedName>
    <definedName function="false" hidden="false" localSheetId="27" name="pr315" vbProcedure="false">#REF!</definedName>
    <definedName function="false" hidden="false" localSheetId="28" name="pr232" vbProcedure="false">'27. MÉRLEG FALUHÁZ'!$A$17</definedName>
    <definedName function="false" hidden="false" localSheetId="28" name="pr233" vbProcedure="false">'27. MÉRLEG FALUHÁZ'!$A$18</definedName>
    <definedName function="false" hidden="false" localSheetId="28" name="pr234" vbProcedure="false">'27. MÉRLEG FALUHÁZ'!$A$19</definedName>
    <definedName function="false" hidden="false" localSheetId="28" name="pr235" vbProcedure="false">'27. MÉRLEG FALUHÁZ'!$A$20</definedName>
    <definedName function="false" hidden="false" localSheetId="28" name="pr236" vbProcedure="false">'27. MÉRLEG FALUHÁZ'!$A$21</definedName>
    <definedName function="false" hidden="false" localSheetId="28" name="pr312" vbProcedure="false">'27. MÉRLEG FALUHÁZ'!$A$8</definedName>
    <definedName function="false" hidden="false" localSheetId="28" name="pr313" vbProcedure="false">'27. MÉRLEG FALUHÁZ'!$A$9</definedName>
    <definedName function="false" hidden="false" localSheetId="28" name="pr314" vbProcedure="false">'27. MÉRLEG FALUHÁZ'!$A$10</definedName>
    <definedName function="false" hidden="false" localSheetId="28" name="pr315" vbProcedure="false">'27. MÉRLEG FALUHÁZ'!$A$11</definedName>
    <definedName function="false" hidden="false" localSheetId="29" name="pr232" vbProcedure="false">'28. MÉRLEG óVODA'!$A$17</definedName>
    <definedName function="false" hidden="false" localSheetId="29" name="pr233" vbProcedure="false">'28. MÉRLEG óVODA'!$A$18</definedName>
    <definedName function="false" hidden="false" localSheetId="29" name="pr234" vbProcedure="false">'28. MÉRLEG óVODA'!$A$19</definedName>
    <definedName function="false" hidden="false" localSheetId="29" name="pr235" vbProcedure="false">'28. MÉRLEG óVODA'!$A$20</definedName>
    <definedName function="false" hidden="false" localSheetId="29" name="pr236" vbProcedure="false">'28. MÉRLEG óVODA'!$A$21</definedName>
    <definedName function="false" hidden="false" localSheetId="29" name="pr312" vbProcedure="false">'28. MÉRLEG óVODA'!$A$8</definedName>
    <definedName function="false" hidden="false" localSheetId="29" name="pr313" vbProcedure="false">'28. MÉRLEG óVODA'!$A$9</definedName>
    <definedName function="false" hidden="false" localSheetId="29" name="pr314" vbProcedure="false">'28. MÉRLEG óVODA'!$A$10</definedName>
    <definedName function="false" hidden="false" localSheetId="29" name="pr315" vbProcedure="false">'28. MÉRLEG óVODA'!$A$11</definedName>
    <definedName function="false" hidden="false" localSheetId="30" name="pr232" vbProcedure="false">'29. MÉRLEG PMH'!$A$17</definedName>
    <definedName function="false" hidden="false" localSheetId="30" name="pr233" vbProcedure="false">'29. MÉRLEG PMH'!$A$18</definedName>
    <definedName function="false" hidden="false" localSheetId="30" name="pr234" vbProcedure="false">'29. MÉRLEG PMH'!$A$19</definedName>
    <definedName function="false" hidden="false" localSheetId="30" name="pr235" vbProcedure="false">'29. MÉRLEG PMH'!$A$20</definedName>
    <definedName function="false" hidden="false" localSheetId="30" name="pr236" vbProcedure="false">'29. MÉRLEG PMH'!$A$21</definedName>
    <definedName function="false" hidden="false" localSheetId="30" name="pr312" vbProcedure="false">'29. MÉRLEG PMH'!$A$8</definedName>
    <definedName function="false" hidden="false" localSheetId="30" name="pr313" vbProcedure="false">'29. MÉRLEG PMH'!$A$9</definedName>
    <definedName function="false" hidden="false" localSheetId="30" name="pr314" vbProcedure="false">'29. MÉRLEG PMH'!$A$10</definedName>
    <definedName function="false" hidden="false" localSheetId="30" name="pr315" vbProcedure="false">'29. MÉRLEG PMH'!$A$11</definedName>
    <definedName function="false" hidden="false" localSheetId="31" name="pr232" vbProcedure="false">'30. MÉRLEG Bölcsőde'!$A$17</definedName>
    <definedName function="false" hidden="false" localSheetId="31" name="pr233" vbProcedure="false">'30. MÉRLEG Bölcsőde'!$A$18</definedName>
    <definedName function="false" hidden="false" localSheetId="31" name="pr234" vbProcedure="false">'30. MÉRLEG Bölcsőde'!$A$19</definedName>
    <definedName function="false" hidden="false" localSheetId="31" name="pr235" vbProcedure="false">'30. MÉRLEG Bölcsőde'!$A$20</definedName>
    <definedName function="false" hidden="false" localSheetId="31" name="pr236" vbProcedure="false">'30. MÉRLEG Bölcsőde'!$A$21</definedName>
    <definedName function="false" hidden="false" localSheetId="31" name="pr312" vbProcedure="false">'30. MÉRLEG Bölcsőde'!$A$8</definedName>
    <definedName function="false" hidden="false" localSheetId="31" name="pr313" vbProcedure="false">'30. MÉRLEG Bölcsőde'!$A$9</definedName>
    <definedName function="false" hidden="false" localSheetId="31" name="pr314" vbProcedure="false">'30. MÉRLEG Bölcsőde'!$A$10</definedName>
    <definedName function="false" hidden="false" localSheetId="31" name="pr315" vbProcedure="false">'30. MÉRLEG Bölcsőde'!$A$11</definedName>
    <definedName function="false" hidden="false" localSheetId="32" name="pr232" vbProcedure="false">'31. MÉRLEG ÖK'!$A$17</definedName>
    <definedName function="false" hidden="false" localSheetId="32" name="pr233" vbProcedure="false">'31. MÉRLEG ÖK'!$A$18</definedName>
    <definedName function="false" hidden="false" localSheetId="32" name="pr234" vbProcedure="false">'31. MÉRLEG ÖK'!$A$19</definedName>
    <definedName function="false" hidden="false" localSheetId="32" name="pr235" vbProcedure="false">'31. MÉRLEG ÖK'!$A$20</definedName>
    <definedName function="false" hidden="false" localSheetId="32" name="pr236" vbProcedure="false">'31. MÉRLEG ÖK'!$A$21</definedName>
    <definedName function="false" hidden="false" localSheetId="32" name="pr312" vbProcedure="false">'31. MÉRLEG ÖK'!$A$8</definedName>
    <definedName function="false" hidden="false" localSheetId="32" name="pr313" vbProcedure="false">'31. MÉRLEG ÖK'!$A$9</definedName>
    <definedName function="false" hidden="false" localSheetId="32" name="pr314" vbProcedure="false">'31. MÉRLEG ÖK'!$A$10</definedName>
    <definedName function="false" hidden="false" localSheetId="32" name="pr315" vbProcedure="false">'31. MÉRLEG ÖK'!$A$11</definedName>
    <definedName function="false" hidden="false" localSheetId="34" name="pr232" vbProcedure="false">'33.TÖBB ÉVES'!$A$19</definedName>
    <definedName function="false" hidden="false" localSheetId="34" name="pr233" vbProcedure="false">'33.TÖBB ÉVES'!$A$20</definedName>
    <definedName function="false" hidden="false" localSheetId="34" name="pr234" vbProcedure="false">'33.TÖBB ÉVES'!$A$21</definedName>
    <definedName function="false" hidden="false" localSheetId="34" name="pr235" vbProcedure="false">'33.TÖBB ÉVES'!$A$22</definedName>
    <definedName function="false" hidden="false" localSheetId="34" name="pr236" vbProcedure="false">'33.TÖBB ÉVES'!$A$23</definedName>
    <definedName function="false" hidden="false" localSheetId="34" name="pr312" vbProcedure="false">'33.TÖBB ÉVES'!$A$8</definedName>
    <definedName function="false" hidden="false" localSheetId="34" name="pr313" vbProcedure="false">'33.TÖBB ÉVES'!$A$3</definedName>
    <definedName function="false" hidden="false" localSheetId="34" name="pr314" vbProcedure="false">'33.TÖBB ÉVES'!$A$10</definedName>
    <definedName function="false" hidden="false" localSheetId="34" name="pr315" vbProcedure="false">'33.TÖBB ÉVES'!$A$11</definedName>
    <definedName function="false" hidden="false" localSheetId="35" name="pr232" vbProcedure="false">'34. KÖZVETETT'!$A$11</definedName>
    <definedName function="false" hidden="false" localSheetId="35" name="pr233" vbProcedure="false">'34. KÖZVETETT'!$A$16</definedName>
    <definedName function="false" hidden="false" localSheetId="35" name="pr234" vbProcedure="false">'34. KÖZVETETT'!$A$24</definedName>
    <definedName function="false" hidden="false" localSheetId="35" name="pr235" vbProcedure="false">'34. KÖZVETETT'!$A$29</definedName>
    <definedName function="false" hidden="false" localSheetId="35" name="pr236" vbProcedure="false">'34. KÖZVETETT'!$A$34</definedName>
    <definedName function="false" hidden="false" localSheetId="35" name="pr312" vbProcedure="false">#REF!</definedName>
    <definedName function="false" hidden="false" localSheetId="35" name="pr313" vbProcedure="false">#REF!</definedName>
    <definedName function="false" hidden="false" localSheetId="35" name="pr314" vbProcedure="false">'34. KÖZVETETT'!$A$3</definedName>
    <definedName function="false" hidden="false" localSheetId="35" name="pr315" vbProcedure="false">#REF!</definedName>
    <definedName function="false" hidden="false" localSheetId="38" name="pr232" vbProcedure="false">#REF!</definedName>
    <definedName function="false" hidden="false" localSheetId="38" name="pr233" vbProcedure="false">#REF!</definedName>
    <definedName function="false" hidden="false" localSheetId="38" name="pr234" vbProcedure="false">#REF!</definedName>
    <definedName function="false" hidden="false" localSheetId="38" name="pr235" vbProcedure="false">#REF!</definedName>
    <definedName function="false" hidden="false" localSheetId="38" name="pr236" vbProcedure="false">#REF!</definedName>
    <definedName function="false" hidden="false" localSheetId="38" name="pr312" vbProcedure="false">#REF!</definedName>
    <definedName function="false" hidden="false" localSheetId="38" name="pr313" vbProcedure="false">#REF!</definedName>
    <definedName function="false" hidden="false" localSheetId="38" name="pr314" vbProcedure="false">#REF!</definedName>
    <definedName function="false" hidden="false" localSheetId="38" name="pr315" vbProcedure="false">#REF!</definedName>
    <definedName function="false" hidden="false" localSheetId="38" name="pr347" vbProcedure="false">#REF!</definedName>
    <definedName function="false" hidden="false" localSheetId="38" name="pr348" vbProcedure="false">#REF!</definedName>
    <definedName function="false" hidden="false" localSheetId="38" name="pr349" vbProcedure="false">#REF!</definedName>
    <definedName function="false" hidden="false" localSheetId="38" name="pr395" vbProcedure="false">'37. GÖRDÜLŐ'!$A$32</definedName>
    <definedName function="false" hidden="false" localSheetId="38" name="pr396" vbProcedure="false">'37. GÖRDÜLŐ'!$A$33</definedName>
    <definedName function="false" hidden="false" localSheetId="38" name="pr397" vbProcedure="false">'37. GÖRDÜLŐ'!$A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5" uniqueCount="832">
  <si>
    <t xml:space="preserve">Melléklet száma</t>
  </si>
  <si>
    <t xml:space="preserve">Melléklet címe</t>
  </si>
  <si>
    <t xml:space="preserve">Az egységes rovatrend szerint a kiemelt kiadási és bevételi jogcímek</t>
  </si>
  <si>
    <t xml:space="preserve">Szigetmonostor Község Önkormányzatának  és költségvetési szerveinek egységes rovatrend szerinti kiadásainak bemutatása</t>
  </si>
  <si>
    <t xml:space="preserve">Szigetmonostor Község Önkormányzatának egységes rovatrend szerinti kiadásainak bemutatása</t>
  </si>
  <si>
    <t xml:space="preserve">Szigetmonostor Faluház egységes rovatrend szerinti kiadásainak bemutatása</t>
  </si>
  <si>
    <t xml:space="preserve">Nyitnikék Óvoda egységes rovatrend szerinti kiadásainak bemutatása</t>
  </si>
  <si>
    <t xml:space="preserve">Szigetmonostori Polgármesteri Hivatal egységes rovatrend szerinti kiadásainak bemutatása</t>
  </si>
  <si>
    <t xml:space="preserve">Szigetmonostori Bölcsőde egységes rovatrend szerinti kiadásainak bemutatása</t>
  </si>
  <si>
    <t xml:space="preserve">Szigetmonostor Község Önkormányzatának és költségvetési szerveinek egységes rovatrend szerinti bevételeinek együttes bemutatása</t>
  </si>
  <si>
    <t xml:space="preserve">Szigetmonostor Község Önkormányzatának egységes rovatrend szerinti bevételeinek bemutatása</t>
  </si>
  <si>
    <t xml:space="preserve">Szigetmonostor Faluház egységes rovatrend szerinti bevételeinek bemutatása</t>
  </si>
  <si>
    <t xml:space="preserve">Nyitnikék Óvoda egységes rovatrend szerinti bevételek bemutatása</t>
  </si>
  <si>
    <t xml:space="preserve">Szigetmonostori Polgármesteri Hivatal egységes rovatrend szerinti bevételeinek bemutatása</t>
  </si>
  <si>
    <t xml:space="preserve">Szigetmonostori Bölcsőde egységes rovatrend szerinti bevételeinek bemutatása</t>
  </si>
  <si>
    <t xml:space="preserve">Az Önkormányzat és költségvetési szervei által foglalkoztatottak engedélyezett létszámának együttes bemutatása</t>
  </si>
  <si>
    <t xml:space="preserve">Az Önkormányzat és költségvetési szervei egységes rovatrend szerinti felhalmozási kiadásainak együttes bemutatása</t>
  </si>
  <si>
    <t xml:space="preserve">Az Önkormányzat és költségvetési szervei egységes rovatrend szerinti tartalékainak együttes bemutatása</t>
  </si>
  <si>
    <t xml:space="preserve">Az Önkormányzat és költségvetési szervei Gst. 3.§ (1) bekezdése szerinti adósságot keletkeztető ügyleteinek bemutatása</t>
  </si>
  <si>
    <t xml:space="preserve">Az Önkormányzat Gst 3.§ és 45.§ szerinti ügylete és saját bevételek bemutatása</t>
  </si>
  <si>
    <t xml:space="preserve">Az Önkormányzat európai uniós forrásból finanszírozott projetkjeinek bemutatása</t>
  </si>
  <si>
    <t xml:space="preserve">Az Önkormányzat költségvetési hiányának külső finanszírozásának bemutatása</t>
  </si>
  <si>
    <t xml:space="preserve">Az Önkormányzat és költségvetési szervei irányítószervi támogatásainak bemutatása</t>
  </si>
  <si>
    <t xml:space="preserve">Az Önkormányzat által nyújtott szociális jellegű juttatások bemutatása</t>
  </si>
  <si>
    <t xml:space="preserve">Az Önkormányzat által nyújtott visszatérítendő támogatások és kölcsönök bemutatása</t>
  </si>
  <si>
    <t xml:space="preserve">Az Önkormányzat kapott támogatásainak egységes rovatrend szerinti bemutatása</t>
  </si>
  <si>
    <t xml:space="preserve">Az Önkormányzat helyi adó és közhatalmi bevételeinek bemutatása</t>
  </si>
  <si>
    <t xml:space="preserve">Szigetmonostor Község Önkormányzatának és költségvetési szerveinek egységes rovatrend szerinti költségvetési mérlege közgazdasági tagolásban</t>
  </si>
  <si>
    <t xml:space="preserve">Szigetmonostor Faluház egységes rovatrend szerinti költségvetési mérlege közgazdasági tagolásban</t>
  </si>
  <si>
    <t xml:space="preserve">Nyitnikék Óvoda egységes rovatrend szerinti költségvetési mérlege közgazdasági tagolásban</t>
  </si>
  <si>
    <t xml:space="preserve">Szigetmonostori Polgármesteri Hivatal egységes rovatrend szerinti költségvetési mérlege közgazdasági tagolásban</t>
  </si>
  <si>
    <t xml:space="preserve">Szigetmonostori Bölcsőde egységes rovatrend szerinti költségvetési mérlege közgazdasági tagolásban</t>
  </si>
  <si>
    <t xml:space="preserve">Szigetmonostor Község Önkormányzatának egységes rovatrend szerinti költségvetési mérlege közgazdasági tagolásban</t>
  </si>
  <si>
    <t xml:space="preserve">Az Önkormányzat és költségvetési szervei egységes rovatrend szerinti előirányzat felhasználási terve</t>
  </si>
  <si>
    <t xml:space="preserve">Az Önkormányzat többéves kihatással járó döntéseinek bemutatása</t>
  </si>
  <si>
    <t xml:space="preserve">Az Önkormányzat által nyújtott közvetett támogatások bemutatása</t>
  </si>
  <si>
    <t xml:space="preserve">Az Önkormányzat Áht. 29/A. § szerinti tervszámok és eltéréseik bemutatása kiadások</t>
  </si>
  <si>
    <t xml:space="preserve">Az Önkormányzat Áht. 29/A. § szerinti tervszámok és eltéréseik bemutatása bevételek</t>
  </si>
  <si>
    <t xml:space="preserve">Az Önkormányzat középtávú tervezése</t>
  </si>
  <si>
    <t xml:space="preserve">Önkormányzat 2026. évi költségvetése</t>
  </si>
  <si>
    <t xml:space="preserve">SZIGETMONOSTOR KÖZSÉG ÖNKORMÁNYZATA ÉS KÖLTSÉGVETÉSI SZERVEI ELŐIRÁNYZATA MINDÖSSZESEN</t>
  </si>
  <si>
    <t xml:space="preserve">K1. Személyi juttatások</t>
  </si>
  <si>
    <t xml:space="preserve">K2. Munkaadókat terhelő járulékok és szociális hozzájárulási adó</t>
  </si>
  <si>
    <t xml:space="preserve">K3. Dologi kiadások</t>
  </si>
  <si>
    <t xml:space="preserve">K4. Ellátottak pénzbeli juttatásai</t>
  </si>
  <si>
    <t xml:space="preserve">K5. Egyéb működési célú kiadások</t>
  </si>
  <si>
    <t xml:space="preserve">K6. Beruházási kiadások</t>
  </si>
  <si>
    <t xml:space="preserve">K7. Felújítások</t>
  </si>
  <si>
    <t xml:space="preserve">K8. Egyéb felhalmozási célú kiadások</t>
  </si>
  <si>
    <t xml:space="preserve">K1-8. Költségvetési kiadások</t>
  </si>
  <si>
    <t xml:space="preserve">K9. Finanszírozási kiadások</t>
  </si>
  <si>
    <t xml:space="preserve">KIADÁSOK ÖSSZESEN (K1-9)</t>
  </si>
  <si>
    <t xml:space="preserve">B1. Működési célú támogatások államháztartáson belülről</t>
  </si>
  <si>
    <t xml:space="preserve">B2. Felhalmozási célú támogatások államháztartáson belülről</t>
  </si>
  <si>
    <t xml:space="preserve">B3. Közhatalmi bevételek</t>
  </si>
  <si>
    <t xml:space="preserve">B4. Működési bevételek</t>
  </si>
  <si>
    <t xml:space="preserve">B5. Felhalmozási bevételek</t>
  </si>
  <si>
    <t xml:space="preserve">B6. Működési célú átvett pénzeszközök</t>
  </si>
  <si>
    <t xml:space="preserve">B7. Felhalmozási célú átvett pénzeszközök</t>
  </si>
  <si>
    <t xml:space="preserve">B1-7. Költségvetési bevételek</t>
  </si>
  <si>
    <t xml:space="preserve">B8. Finanszírozási bevételek</t>
  </si>
  <si>
    <t xml:space="preserve">BEVÉTELEK ÖSSZESEN (B1-8)</t>
  </si>
  <si>
    <t xml:space="preserve">Szigetmonostor Faluház</t>
  </si>
  <si>
    <t xml:space="preserve">Nyitnikék Óvoda</t>
  </si>
  <si>
    <t xml:space="preserve">Szigetmonostori Polgármesteri Hivatal </t>
  </si>
  <si>
    <t xml:space="preserve">Szigetmonostori Bölcsőde</t>
  </si>
  <si>
    <t xml:space="preserve">KONSZOLIDÁST</t>
  </si>
  <si>
    <t xml:space="preserve">Kiadások (Ft)</t>
  </si>
  <si>
    <t xml:space="preserve">Rovat megnevezése</t>
  </si>
  <si>
    <t xml:space="preserve">Rovat-szám</t>
  </si>
  <si>
    <t xml:space="preserve">kötelező feladatok</t>
  </si>
  <si>
    <t xml:space="preserve">önként vállalt feladatok</t>
  </si>
  <si>
    <t xml:space="preserve">államigazgatási feladatok </t>
  </si>
  <si>
    <t xml:space="preserve">ÖSSZESEN</t>
  </si>
  <si>
    <t xml:space="preserve">Konszolidásciós különbözet</t>
  </si>
  <si>
    <t xml:space="preserve">Mindösszesen</t>
  </si>
  <si>
    <t xml:space="preserve">Törvény szerinti illetmények, munkabérek</t>
  </si>
  <si>
    <t xml:space="preserve">K1101</t>
  </si>
  <si>
    <t xml:space="preserve">Normatív jutalmak</t>
  </si>
  <si>
    <t xml:space="preserve">K1102</t>
  </si>
  <si>
    <t xml:space="preserve">Céljuttatás, projektprémium</t>
  </si>
  <si>
    <t xml:space="preserve">K1103</t>
  </si>
  <si>
    <t xml:space="preserve">Készenléti, ügyeleti, helyettesítési díj, túlóra, túlszolgálat</t>
  </si>
  <si>
    <t xml:space="preserve">K1104</t>
  </si>
  <si>
    <t xml:space="preserve">Végkielégítés</t>
  </si>
  <si>
    <t xml:space="preserve">K1105</t>
  </si>
  <si>
    <t xml:space="preserve">Jubileumi jutalom</t>
  </si>
  <si>
    <t xml:space="preserve">K1106</t>
  </si>
  <si>
    <t xml:space="preserve">Béren kívüli juttatások</t>
  </si>
  <si>
    <t xml:space="preserve">K1107</t>
  </si>
  <si>
    <t xml:space="preserve">Ruházati költségtérítés</t>
  </si>
  <si>
    <t xml:space="preserve">K1108</t>
  </si>
  <si>
    <t xml:space="preserve">Közlekedési költségtérítés</t>
  </si>
  <si>
    <t xml:space="preserve">K1109</t>
  </si>
  <si>
    <t xml:space="preserve">Egyéb költségtérítések</t>
  </si>
  <si>
    <t xml:space="preserve">K1110</t>
  </si>
  <si>
    <t xml:space="preserve">Lakhatási támogatások</t>
  </si>
  <si>
    <t xml:space="preserve">K1111</t>
  </si>
  <si>
    <t xml:space="preserve">Szociális támogatások</t>
  </si>
  <si>
    <t xml:space="preserve">K1112</t>
  </si>
  <si>
    <t xml:space="preserve">Foglalkoztatottak egyéb személyi juttatásai</t>
  </si>
  <si>
    <t xml:space="preserve">K1113</t>
  </si>
  <si>
    <t xml:space="preserve">Foglalkoztatottak személyi juttatásai </t>
  </si>
  <si>
    <t xml:space="preserve">K11</t>
  </si>
  <si>
    <t xml:space="preserve">Választott tisztségviselők juttatásai</t>
  </si>
  <si>
    <t xml:space="preserve">K121</t>
  </si>
  <si>
    <t xml:space="preserve">Munkavégzésre irányuló egyéb jogviszonyban nem saját foglalkoztatottnak fizetett juttatások</t>
  </si>
  <si>
    <t xml:space="preserve">K122</t>
  </si>
  <si>
    <t xml:space="preserve">Egyéb külső személyi juttatások</t>
  </si>
  <si>
    <t xml:space="preserve">K123</t>
  </si>
  <si>
    <t xml:space="preserve">Külső személyi juttatások </t>
  </si>
  <si>
    <t xml:space="preserve">K12</t>
  </si>
  <si>
    <t xml:space="preserve">Személyi juttatások </t>
  </si>
  <si>
    <t xml:space="preserve">K1</t>
  </si>
  <si>
    <t xml:space="preserve">Munkaadókat terhelő járulékok és szociális hozzájárulási adó                                                                            </t>
  </si>
  <si>
    <t xml:space="preserve">K2</t>
  </si>
  <si>
    <t xml:space="preserve">Szakmai anyagok beszerzése</t>
  </si>
  <si>
    <t xml:space="preserve">K311</t>
  </si>
  <si>
    <t xml:space="preserve">Üzemeltetési anyagok beszerzése</t>
  </si>
  <si>
    <t xml:space="preserve">K312</t>
  </si>
  <si>
    <t xml:space="preserve">Árubeszerzés</t>
  </si>
  <si>
    <t xml:space="preserve">K313</t>
  </si>
  <si>
    <t xml:space="preserve">Készletbeszerzés </t>
  </si>
  <si>
    <t xml:space="preserve">K31</t>
  </si>
  <si>
    <t xml:space="preserve">Informatikai szolgáltatások igénybevétele</t>
  </si>
  <si>
    <t xml:space="preserve">K321</t>
  </si>
  <si>
    <t xml:space="preserve">Egyéb kommunikációs szolgáltatások</t>
  </si>
  <si>
    <t xml:space="preserve">K322</t>
  </si>
  <si>
    <t xml:space="preserve">Kommunikációs szolgáltatások </t>
  </si>
  <si>
    <t xml:space="preserve">K32</t>
  </si>
  <si>
    <t xml:space="preserve">Közüzemi díjak</t>
  </si>
  <si>
    <t xml:space="preserve">K331</t>
  </si>
  <si>
    <t xml:space="preserve">Vásárolt élelmezés</t>
  </si>
  <si>
    <t xml:space="preserve">K332</t>
  </si>
  <si>
    <t xml:space="preserve">Bérleti és lízing díjak</t>
  </si>
  <si>
    <t xml:space="preserve">K333</t>
  </si>
  <si>
    <t xml:space="preserve">Karbantartási, kisjavítási szolgáltatások</t>
  </si>
  <si>
    <t xml:space="preserve">K334</t>
  </si>
  <si>
    <t xml:space="preserve">Közvetített szolgáltatások</t>
  </si>
  <si>
    <t xml:space="preserve">K335</t>
  </si>
  <si>
    <t xml:space="preserve">Szakmai tevékenységet segítő szolgáltatások </t>
  </si>
  <si>
    <t xml:space="preserve">K336</t>
  </si>
  <si>
    <t xml:space="preserve">Egyéb szolgáltatások</t>
  </si>
  <si>
    <t xml:space="preserve">K337</t>
  </si>
  <si>
    <t xml:space="preserve">Szolgáltatási kiadások </t>
  </si>
  <si>
    <t xml:space="preserve">K33</t>
  </si>
  <si>
    <t xml:space="preserve">Kiküldetések kiadásai</t>
  </si>
  <si>
    <t xml:space="preserve">K341</t>
  </si>
  <si>
    <t xml:space="preserve">Reklám- és propagandakiadások</t>
  </si>
  <si>
    <t xml:space="preserve">K342</t>
  </si>
  <si>
    <t xml:space="preserve">Kiküldetések, reklám- és propagandakiadások </t>
  </si>
  <si>
    <t xml:space="preserve">K34</t>
  </si>
  <si>
    <t xml:space="preserve">Működési célú előzetesen felszámított általános forgalmi adó</t>
  </si>
  <si>
    <t xml:space="preserve">K351</t>
  </si>
  <si>
    <t xml:space="preserve">Fizetendő általános forgalmi adó </t>
  </si>
  <si>
    <t xml:space="preserve">K352</t>
  </si>
  <si>
    <t xml:space="preserve">Kamatkiadások </t>
  </si>
  <si>
    <t xml:space="preserve">K353</t>
  </si>
  <si>
    <t xml:space="preserve">Egyéb pénzügyi műveletek kiadásai</t>
  </si>
  <si>
    <t xml:space="preserve">K354</t>
  </si>
  <si>
    <t xml:space="preserve">Egyéb dologi kiadások</t>
  </si>
  <si>
    <t xml:space="preserve">K355</t>
  </si>
  <si>
    <t xml:space="preserve">Különféle befizetések és egyéb dologi kiadások </t>
  </si>
  <si>
    <t xml:space="preserve">K35</t>
  </si>
  <si>
    <t xml:space="preserve">Dologi kiadások </t>
  </si>
  <si>
    <t xml:space="preserve">K3</t>
  </si>
  <si>
    <t xml:space="preserve">Társadalombiztosítási ellátások</t>
  </si>
  <si>
    <t xml:space="preserve">K41</t>
  </si>
  <si>
    <t xml:space="preserve">Családi támogatások</t>
  </si>
  <si>
    <t xml:space="preserve">K42</t>
  </si>
  <si>
    <t xml:space="preserve">Pénzbeli kárpótlások, kártérítések</t>
  </si>
  <si>
    <t xml:space="preserve">K43</t>
  </si>
  <si>
    <t xml:space="preserve">Betegséggel kapcsolatos (nem társadalombiztosítási) ellátások</t>
  </si>
  <si>
    <t xml:space="preserve">K44</t>
  </si>
  <si>
    <t xml:space="preserve">Foglalkoztatással, munkanélküliséggel kapcsolatos ellátások</t>
  </si>
  <si>
    <t xml:space="preserve">K45</t>
  </si>
  <si>
    <t xml:space="preserve">Lakhatással kapcsolatos ellátások</t>
  </si>
  <si>
    <t xml:space="preserve">K46</t>
  </si>
  <si>
    <t xml:space="preserve">Intézményi ellátottak pénzbeli juttatásai</t>
  </si>
  <si>
    <t xml:space="preserve">K47</t>
  </si>
  <si>
    <t xml:space="preserve">Egyéb nem intézményi ellátások</t>
  </si>
  <si>
    <t xml:space="preserve">K48</t>
  </si>
  <si>
    <t xml:space="preserve">Ellátottak pénzbeli juttatásai </t>
  </si>
  <si>
    <t xml:space="preserve">K4</t>
  </si>
  <si>
    <t xml:space="preserve">Nemzetközi kötelezettségek</t>
  </si>
  <si>
    <t xml:space="preserve">K501</t>
  </si>
  <si>
    <t xml:space="preserve">Elvonások és befizetések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Egyéb működési célú támogatások államháztartáson kívülre</t>
  </si>
  <si>
    <t xml:space="preserve">K512</t>
  </si>
  <si>
    <t xml:space="preserve">Tartalékok-általános</t>
  </si>
  <si>
    <t xml:space="preserve">K513</t>
  </si>
  <si>
    <t xml:space="preserve">Tartalékok-cél</t>
  </si>
  <si>
    <t xml:space="preserve">Egyéb működési célú kiadások </t>
  </si>
  <si>
    <t xml:space="preserve">K5</t>
  </si>
  <si>
    <t xml:space="preserve">Működési kiadások összesen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</t>
  </si>
  <si>
    <t xml:space="preserve">K6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</t>
  </si>
  <si>
    <t xml:space="preserve">K7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Egyéb felhalmozási célú támogatások államháztartáson kívülre </t>
  </si>
  <si>
    <t xml:space="preserve">K88</t>
  </si>
  <si>
    <t xml:space="preserve">Egyéb felhalmozási célú kiadások </t>
  </si>
  <si>
    <t xml:space="preserve">K8</t>
  </si>
  <si>
    <t xml:space="preserve">Felhalmozási kiadások összesen</t>
  </si>
  <si>
    <t xml:space="preserve">Költségvetési kiadások </t>
  </si>
  <si>
    <t xml:space="preserve">K1-K8</t>
  </si>
  <si>
    <t xml:space="preserve">Hosszú lejáratú hitelek, kölcsönök törlesztése 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</t>
  </si>
  <si>
    <t xml:space="preserve">K9113</t>
  </si>
  <si>
    <t xml:space="preserve">Hitel-, kölcsöntörlesztés államháztartáson kívülre </t>
  </si>
  <si>
    <t xml:space="preserve">K911</t>
  </si>
  <si>
    <t xml:space="preserve">Forgatási célú belföldi értékpapírok vásárlása</t>
  </si>
  <si>
    <t xml:space="preserve">K9121</t>
  </si>
  <si>
    <t xml:space="preserve">Forgatási célú belföldi értékpapírok beváltása</t>
  </si>
  <si>
    <t xml:space="preserve">K9122</t>
  </si>
  <si>
    <t xml:space="preserve">Befektetési célú belföldi értékpapírok vásárlása</t>
  </si>
  <si>
    <t xml:space="preserve">K9123</t>
  </si>
  <si>
    <t xml:space="preserve">Befektetési célú belföldi értékpapírok beváltása</t>
  </si>
  <si>
    <t xml:space="preserve">K9124</t>
  </si>
  <si>
    <t xml:space="preserve">Belföldi értékpapírok kiadásai 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914</t>
  </si>
  <si>
    <t xml:space="preserve">Központi, irányító szervi támogatások folyósítása</t>
  </si>
  <si>
    <t xml:space="preserve">K915</t>
  </si>
  <si>
    <t xml:space="preserve">Pénzeszközök 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Belföldi finanszírozás kiadásai 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Külföldi hitelek, kölcsönök törlesztése</t>
  </si>
  <si>
    <t xml:space="preserve">K924</t>
  </si>
  <si>
    <t xml:space="preserve">Külföldi finanszírozás kiadásai </t>
  </si>
  <si>
    <t xml:space="preserve">K92</t>
  </si>
  <si>
    <t xml:space="preserve">Adóssághoz nem kapcsolódó származékos ügyletek kiadásai</t>
  </si>
  <si>
    <t xml:space="preserve">K93</t>
  </si>
  <si>
    <t xml:space="preserve">Finanszírozási kiadások </t>
  </si>
  <si>
    <t xml:space="preserve">K9</t>
  </si>
  <si>
    <t xml:space="preserve">Szigetmonostor Község Önkormányzata</t>
  </si>
  <si>
    <t xml:space="preserve">Felhalmozási célú támogatások államháztartáson kívülre </t>
  </si>
  <si>
    <t xml:space="preserve">K89</t>
  </si>
  <si>
    <t xml:space="preserve">Kiadások ( Ft)</t>
  </si>
  <si>
    <t xml:space="preserve">Bevételek (Ft)</t>
  </si>
  <si>
    <t xml:space="preserve">Rovat-
szám</t>
  </si>
  <si>
    <t xml:space="preserve">Helyi önkormányzatok működésének általános támogatása</t>
  </si>
  <si>
    <t xml:space="preserve">B111</t>
  </si>
  <si>
    <t xml:space="preserve">Települési önkormányzatok egyes köznevelési feladatainak támogatása</t>
  </si>
  <si>
    <t xml:space="preserve">B112</t>
  </si>
  <si>
    <t xml:space="preserve">Települési önkormányzatok szociális és gyermekjóléti  feladatainak támogatása</t>
  </si>
  <si>
    <t xml:space="preserve">B113</t>
  </si>
  <si>
    <t xml:space="preserve">Települési önkormányzatok kulturális feladatainak támogatása</t>
  </si>
  <si>
    <t xml:space="preserve">B114</t>
  </si>
  <si>
    <t xml:space="preserve">Működési célú központosított előirányzatok</t>
  </si>
  <si>
    <t xml:space="preserve">B115</t>
  </si>
  <si>
    <t xml:space="preserve">Helyi önkormányzatok kiegészítő támogatásai</t>
  </si>
  <si>
    <t xml:space="preserve">B116</t>
  </si>
  <si>
    <t xml:space="preserve">Önkormányzatok működési támogatásai 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</t>
  </si>
  <si>
    <t xml:space="preserve">B1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i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</t>
  </si>
  <si>
    <t xml:space="preserve">B35</t>
  </si>
  <si>
    <t xml:space="preserve">Egyéb közhatalmi bevételek </t>
  </si>
  <si>
    <t xml:space="preserve">B36</t>
  </si>
  <si>
    <t xml:space="preserve">Közhatalmi bevételek </t>
  </si>
  <si>
    <t xml:space="preserve">B3</t>
  </si>
  <si>
    <t xml:space="preserve">Áru- és 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Kamatbevételek</t>
  </si>
  <si>
    <t xml:space="preserve">B408</t>
  </si>
  <si>
    <t xml:space="preserve">Egyéb pénzügyi műveletek bevételei</t>
  </si>
  <si>
    <t xml:space="preserve">B409</t>
  </si>
  <si>
    <t xml:space="preserve">Egyéb működési bevételek</t>
  </si>
  <si>
    <t xml:space="preserve">B410</t>
  </si>
  <si>
    <t xml:space="preserve">Működési bevételek </t>
  </si>
  <si>
    <t xml:space="preserve">B4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államháztartáson kívülről</t>
  </si>
  <si>
    <t xml:space="preserve">B64</t>
  </si>
  <si>
    <t xml:space="preserve">Egyéb működési célú átvett pénzeszközök</t>
  </si>
  <si>
    <t xml:space="preserve">B65</t>
  </si>
  <si>
    <t xml:space="preserve">Működési célú átvett pénzeszközök </t>
  </si>
  <si>
    <t xml:space="preserve">B6</t>
  </si>
  <si>
    <t xml:space="preserve">Működési költségvetés előirányzat csoport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</t>
  </si>
  <si>
    <t xml:space="preserve">B2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</t>
  </si>
  <si>
    <t xml:space="preserve">B5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államháztartáson kívülről</t>
  </si>
  <si>
    <t xml:space="preserve">B72</t>
  </si>
  <si>
    <t xml:space="preserve">Egyéb felhalmozási célú átvett pénzeszközök</t>
  </si>
  <si>
    <t xml:space="preserve">B74-75</t>
  </si>
  <si>
    <t xml:space="preserve">Felhalmozási célú átvett pénzeszközök </t>
  </si>
  <si>
    <t xml:space="preserve">B7</t>
  </si>
  <si>
    <t xml:space="preserve">Felhalmozási költségvetés előirányzat csoport </t>
  </si>
  <si>
    <t xml:space="preserve">Költségvetési bevételek </t>
  </si>
  <si>
    <t xml:space="preserve">B1-B7</t>
  </si>
  <si>
    <t xml:space="preserve">Működési bevételek és működési kiadások egyenlege </t>
  </si>
  <si>
    <t xml:space="preserve">Felhalmozási bevételek és a felhalmozási kiadások egyenlege </t>
  </si>
  <si>
    <t xml:space="preserve">Hosszú lejáratú hitelek, kölcsönök felvétele 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</t>
  </si>
  <si>
    <t xml:space="preserve">B8113</t>
  </si>
  <si>
    <t xml:space="preserve">Hitel-, kölcsönfelvétel államháztartáson kívülről 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</t>
  </si>
  <si>
    <t xml:space="preserve">B812</t>
  </si>
  <si>
    <t xml:space="preserve">Előző év költségvetési maradványának igénybevétele MŰKÖDÉSRE</t>
  </si>
  <si>
    <t xml:space="preserve">B8131</t>
  </si>
  <si>
    <t xml:space="preserve">Előző év költségvetési maradványának igénybevétele FELHALMOZÁSRA</t>
  </si>
  <si>
    <t xml:space="preserve">Előző év vállalkozási maradványának igénybevétele MŰKÖDÉSRE</t>
  </si>
  <si>
    <t xml:space="preserve">B8132</t>
  </si>
  <si>
    <t xml:space="preserve">Előző év vállalkozási maradványának igénybevétele FELHALMOZÁSRA</t>
  </si>
  <si>
    <t xml:space="preserve">Maradvány igénybevétele 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Belföldi finanszírozás bevételei 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Külföldi hitelek, kölcsönök felvétele </t>
  </si>
  <si>
    <t xml:space="preserve">B824</t>
  </si>
  <si>
    <t xml:space="preserve">Külföldi finanszírozás bevételei </t>
  </si>
  <si>
    <t xml:space="preserve">B82</t>
  </si>
  <si>
    <t xml:space="preserve">Adóssághoz nem kapcsolódó származékos ügyletek bevételei</t>
  </si>
  <si>
    <t xml:space="preserve">B83</t>
  </si>
  <si>
    <t xml:space="preserve">Finanszírozási bevételek </t>
  </si>
  <si>
    <t xml:space="preserve">B8</t>
  </si>
  <si>
    <t xml:space="preserve">B411</t>
  </si>
  <si>
    <t xml:space="preserve">Működési bevételek összesen</t>
  </si>
  <si>
    <t xml:space="preserve">Felhalmozási bevételek összesen</t>
  </si>
  <si>
    <t xml:space="preserve">B62</t>
  </si>
  <si>
    <t xml:space="preserve">B73-74</t>
  </si>
  <si>
    <t xml:space="preserve">Szigetmonostori Polgármesteri Hivatal</t>
  </si>
  <si>
    <t xml:space="preserve">Foglalkoztatottak létszáma (fő)</t>
  </si>
  <si>
    <t xml:space="preserve">MEGNEVEZÉS</t>
  </si>
  <si>
    <r>
      <rPr>
        <sz val="10"/>
        <rFont val="Bookman Old Style"/>
        <family val="1"/>
        <charset val="238"/>
      </rPr>
      <t xml:space="preserve">Költségvetési engedélyezett létszámkeret (álláshely) (fő) </t>
    </r>
    <r>
      <rPr>
        <b val="true"/>
        <sz val="10"/>
        <rFont val="Bookman Old Style"/>
        <family val="1"/>
        <charset val="238"/>
      </rPr>
      <t xml:space="preserve">Szigetmonostor Község Önkormányzata</t>
    </r>
  </si>
  <si>
    <r>
      <rPr>
        <sz val="10"/>
        <rFont val="Bookman Old Style"/>
        <family val="1"/>
        <charset val="238"/>
      </rPr>
      <t xml:space="preserve">Költségvetési engedélyezett létszámkeret (álláshely) (fő) </t>
    </r>
    <r>
      <rPr>
        <b val="true"/>
        <sz val="10"/>
        <rFont val="Bookman Old Style"/>
        <family val="1"/>
        <charset val="238"/>
      </rPr>
      <t xml:space="preserve">Nyitnikék Óvoda</t>
    </r>
  </si>
  <si>
    <r>
      <rPr>
        <sz val="10"/>
        <rFont val="Bookman Old Style"/>
        <family val="1"/>
        <charset val="238"/>
      </rPr>
      <t xml:space="preserve">Költségvetési engedélyezett létszámkeret (álláshely) (fő) </t>
    </r>
    <r>
      <rPr>
        <b val="true"/>
        <sz val="10"/>
        <rFont val="Bookman Old Style"/>
        <family val="1"/>
        <charset val="238"/>
      </rPr>
      <t xml:space="preserve">Szigetmonostor Faluház</t>
    </r>
  </si>
  <si>
    <r>
      <rPr>
        <sz val="10"/>
        <rFont val="Bookman Old Style"/>
        <family val="1"/>
        <charset val="238"/>
      </rPr>
      <t xml:space="preserve">Költségvetési engedélyezett létszámkeret (álláshely) (fő) </t>
    </r>
    <r>
      <rPr>
        <b val="true"/>
        <sz val="10"/>
        <rFont val="Bookman Old Style"/>
        <family val="1"/>
        <charset val="238"/>
      </rPr>
      <t xml:space="preserve">Szigetmonostori Polgármesteri Hivatal</t>
    </r>
  </si>
  <si>
    <r>
      <rPr>
        <sz val="10"/>
        <rFont val="Bookman Old Style"/>
        <family val="1"/>
        <charset val="238"/>
      </rPr>
      <t xml:space="preserve">Költségvetési engedélyezett létszámkeret (álláshely) (fő) </t>
    </r>
    <r>
      <rPr>
        <b val="true"/>
        <sz val="10"/>
        <rFont val="Bookman Old Style"/>
        <family val="1"/>
        <charset val="238"/>
      </rPr>
      <t xml:space="preserve">Szigetmonostori Bölcsőde</t>
    </r>
  </si>
  <si>
    <t xml:space="preserve">MINDÖSSZESEN</t>
  </si>
  <si>
    <t xml:space="preserve">főjegyző, jegyző, aljegyző, címzetes főjegyző, körjegyző</t>
  </si>
  <si>
    <t xml:space="preserve">I.  besorolási osztály összesen</t>
  </si>
  <si>
    <t xml:space="preserve">II.  besorolási osztály összesen</t>
  </si>
  <si>
    <t xml:space="preserve">III.  besorolási osztály összesen</t>
  </si>
  <si>
    <t xml:space="preserve">KÖZTISZTVISELŐK, KORMÁNYTISZTVISELŐK ÖSSZESEN</t>
  </si>
  <si>
    <t xml:space="preserve">igazgató (főigazgató), igazgatóhelyettes (főigazgató-helyettes)</t>
  </si>
  <si>
    <t xml:space="preserve">Pedagógus, PED I, PED II.</t>
  </si>
  <si>
    <t xml:space="preserve">NOKS Köznevelési fogl.</t>
  </si>
  <si>
    <t xml:space="preserve">"A", "B" fizetési  osztály összesen</t>
  </si>
  <si>
    <t xml:space="preserve">"C", "D" fizetési osztály  összesen</t>
  </si>
  <si>
    <t xml:space="preserve">"E"-"J"  fizetési  osztály  összesen</t>
  </si>
  <si>
    <t xml:space="preserve">kutató, felsőoktatásban oktató</t>
  </si>
  <si>
    <t xml:space="preserve">KÖZALKALMAZOTTAK ÖSSZESEN </t>
  </si>
  <si>
    <t xml:space="preserve">Egészségügyi szolgálati jogviszony</t>
  </si>
  <si>
    <t xml:space="preserve">Kulturális intézményi szkfeladatot ellátó szellemi munkavállaló MT</t>
  </si>
  <si>
    <t xml:space="preserve">fizikai alkalmazott,
a költségvetési szerveknél foglalkoztatott egyéb munkavállaló  (fizikai alkalmazott)</t>
  </si>
  <si>
    <t xml:space="preserve">ösztöndíjas foglalkoztatott</t>
  </si>
  <si>
    <t xml:space="preserve">közfoglalkoztatott</t>
  </si>
  <si>
    <t xml:space="preserve">EGYÉB BÉRRENDSZER ÖSSZESEN </t>
  </si>
  <si>
    <t xml:space="preserve">polgármester, főpolgármester</t>
  </si>
  <si>
    <t xml:space="preserve">helyi önkormányzati képviselő-testület tagja, megyei közgyűlés tagja</t>
  </si>
  <si>
    <t xml:space="preserve">alpolgármester, főpolgármester-helyettes, 
megyei közgyűlés elnöke, alelnöke</t>
  </si>
  <si>
    <t xml:space="preserve">VÁLASZTOTT TISZTSÉGVISELŐK ÖSSZESEN </t>
  </si>
  <si>
    <t xml:space="preserve">KÖLTSÉGVETÉSI ENGEDÉLYEZETT LÉTSZÁMKERETBE TARTOZÓ FOGLALKOZTATOTTAK LÉTSZÁMA MINDÖSSZESEN </t>
  </si>
  <si>
    <t xml:space="preserve">prémiumévek programról és a különleges foglalkoztatási állományról szóló 2004. évi CXXII. törvény alapján foglalkoztatott prémiumévesek </t>
  </si>
  <si>
    <t xml:space="preserve">prémiumévek programról és a különleges foglalkoztatási állományról szóló 2004. évi CXXII. törvény alapján foglalkoztatott különleges foglalkoztatási állományba helyezettek létszáma</t>
  </si>
  <si>
    <t xml:space="preserve">ösztöndíjas foglalkoztatottak (Pftv, illetve Magyar Közigazgatási Ösztöndíjról szóló 228/2011. (X. 28.) Korm. rendelet)</t>
  </si>
  <si>
    <t xml:space="preserve">munkaerőpiactól tartósan távol lévő személyek</t>
  </si>
  <si>
    <t xml:space="preserve">KÖLTSÉGVETÉSI ENGEDÉLYEZETT LÉTSZÁMKERETBE NEM TARTOZÓ FOGLALKOZTATOTTAK LÉTSZÁMA AZ IDŐSZAK VÉGÉN ÖSSZESEN</t>
  </si>
  <si>
    <t xml:space="preserve">Beruházások és felújítások ( Ft)</t>
  </si>
  <si>
    <t xml:space="preserve">Légkondicionáló berendezések vásárlása, telepítése</t>
  </si>
  <si>
    <t xml:space="preserve">Széeke vásárlása az iskolai étkezőbe</t>
  </si>
  <si>
    <t xml:space="preserve">Szünetmentes tápegység vásárlás</t>
  </si>
  <si>
    <t xml:space="preserve">Villamoshálózat javítása a pajtába</t>
  </si>
  <si>
    <t xml:space="preserve">Analóg 22 csatornás keverőpult</t>
  </si>
  <si>
    <t xml:space="preserve">Egyéb felújítás</t>
  </si>
  <si>
    <t xml:space="preserve">Színházterem gumiszőnyeg javítás</t>
  </si>
  <si>
    <t xml:space="preserve">Tükör csere</t>
  </si>
  <si>
    <t xml:space="preserve">Kerítés javítás</t>
  </si>
  <si>
    <t xml:space="preserve">Irodák penésztelenítése</t>
  </si>
  <si>
    <t xml:space="preserve">Légkondicionáló berendezés vásálása, telepítése</t>
  </si>
  <si>
    <t xml:space="preserve">Terasz  burkolat javítás, festés</t>
  </si>
  <si>
    <t xml:space="preserve">Tűzhely, sütő vásárlás</t>
  </si>
  <si>
    <t xml:space="preserve">Kompok, révek fenntartása, felújítása</t>
  </si>
  <si>
    <t xml:space="preserve">Kamera kiépítés</t>
  </si>
  <si>
    <t xml:space="preserve">Top Plusz Zöldterület pályázat folytatása (Jövő erdeje)</t>
  </si>
  <si>
    <t xml:space="preserve">Kossuth Lajos utca felújítása</t>
  </si>
  <si>
    <t xml:space="preserve">Mártírok utca vízelvezetés tervdokumentáció elkészítése</t>
  </si>
  <si>
    <t xml:space="preserve">Madárbarát parkban figyelőkút létesítése</t>
  </si>
  <si>
    <t xml:space="preserve">Madátbarát park közlekedés tervezés</t>
  </si>
  <si>
    <t xml:space="preserve">Informatikai fejlesztés </t>
  </si>
  <si>
    <t xml:space="preserve">1%-ból vízbázisvédelem+településfejlesztés</t>
  </si>
  <si>
    <t xml:space="preserve">Általános- és céltartalékok (Ft)</t>
  </si>
  <si>
    <t xml:space="preserve">Általános tartalékok</t>
  </si>
  <si>
    <t xml:space="preserve">Céltartalékok</t>
  </si>
  <si>
    <t xml:space="preserve">Összesen:</t>
  </si>
  <si>
    <t xml:space="preserve">A költségvetési év azon fejlesztési céljai, amelyek megvalósításához a Gst. 3. § (1) bekezdése szerinti adósságot keletkeztető ügylet megkötése válik vagy válhat szükségessé ( Ft)</t>
  </si>
  <si>
    <t xml:space="preserve">Fejlesztési cél  </t>
  </si>
  <si>
    <t xml:space="preserve">Nincs ilyen tervezve</t>
  </si>
  <si>
    <t xml:space="preserve">Törvényben meghatározott feladat</t>
  </si>
  <si>
    <t xml:space="preserve">Fejlesztés bruttó forrásigénye</t>
  </si>
  <si>
    <t xml:space="preserve">Adósságot keletkeztető ügyletek 2026.</t>
  </si>
  <si>
    <t xml:space="preserve">Adósságot keletkeztető ügyletek 2027.</t>
  </si>
  <si>
    <t xml:space="preserve">Adósságot keletkeztető ügyletek 2028.</t>
  </si>
  <si>
    <t xml:space="preserve">Fejlesztés forrásai</t>
  </si>
  <si>
    <t xml:space="preserve">Sajáterő (40%)</t>
  </si>
  <si>
    <t xml:space="preserve">Vissza nem térítendő támogatás</t>
  </si>
  <si>
    <t xml:space="preserve">Tervezett lízing kötelezettség tőke összege</t>
  </si>
  <si>
    <t xml:space="preserve"> Tervezett lízing kötelezettség kamat összege (THM 35%)</t>
  </si>
  <si>
    <t xml:space="preserve">Adósságot keletkezető ügylet összértéke</t>
  </si>
  <si>
    <t xml:space="preserve">saját bevételek 2026.</t>
  </si>
  <si>
    <t xml:space="preserve">saját bevételek 2027.</t>
  </si>
  <si>
    <t xml:space="preserve">saját bevételek 2028.</t>
  </si>
  <si>
    <t xml:space="preserve">353/2011. (XII. 30.) Korm. Rendelet értelmében az önkormányzat saját bevételének minősül</t>
  </si>
  <si>
    <t xml:space="preserve">1.a helyi adóból és a települési adóból származó bevétel,</t>
  </si>
  <si>
    <t xml:space="preserve">B34,B35</t>
  </si>
  <si>
    <t xml:space="preserve">2. az önkormányzati vagyon és az önkormányzatot megillető vagyoni értékű jog értékesítéséből és hasznosításából származó bevétel,</t>
  </si>
  <si>
    <t xml:space="preserve">3. az osztalék, a koncessziós díj és a hozambevétel,</t>
  </si>
  <si>
    <t xml:space="preserve">4. a tárgyi eszköz és az immateriális jószág, részvény, részesedés, vállalat értékesítéséből vagy privatizációból származó bevétel,</t>
  </si>
  <si>
    <t xml:space="preserve">5. bírság-, pótlék- és díjbevétel,</t>
  </si>
  <si>
    <t xml:space="preserve">6. a kezesség-, illetve garanciavállalással kapcsolatos megtérülés.</t>
  </si>
  <si>
    <t xml:space="preserve">ÖSSZESEN:</t>
  </si>
  <si>
    <t xml:space="preserve">Saját bevételek 50%-a:</t>
  </si>
  <si>
    <t xml:space="preserve">Az önkormányzat adósságot keletkeztető ügyletből származó tárgyévi összes fizetési kötelezettsége az adósságot keletkeztető ügylet futamidejének végéig egyik évben sem haladhatja meg az önkormányzat adott évi saját bevételeinek 50%-át.</t>
  </si>
  <si>
    <t xml:space="preserve">A Gst. 3. § (1) bekezdése szerinti adósságot keletkeztető ügyletekből és kezességvállalásokból fennálló kötelezettségek az adósságot keletkeztető ügyletek futamidejének végéig, illetve a kezesség érvényesíthetőségéig, és a Gst. 45. § (1) bekezdés a) pontja felhatalmazása alapján kiadott jogszabályban meghatározottak szerinti saját bevételek (Ft)</t>
  </si>
  <si>
    <t xml:space="preserve">ÖNKORMÁNYZATI ELŐIRÁNYZATOK</t>
  </si>
  <si>
    <t xml:space="preserve">adósságot keletkeztető ügylet kezdő időpontja</t>
  </si>
  <si>
    <t xml:space="preserve">adósságot keletkeztető ügylet lejárati időpontja</t>
  </si>
  <si>
    <t xml:space="preserve">adósságot keletkeztető ügyletekből és kezességvállalásokból fennálló kötelezettségek </t>
  </si>
  <si>
    <t xml:space="preserve">ebből: pénzügyi vállalkozás</t>
  </si>
  <si>
    <t xml:space="preserve">Rövid lejáratú hitelek, kölcsönök felvétele</t>
  </si>
  <si>
    <t xml:space="preserve">Forgatási célú belföldi értékpapírok beváltása, értékesítése </t>
  </si>
  <si>
    <t xml:space="preserve">ebből: befektetési jegyek</t>
  </si>
  <si>
    <t xml:space="preserve">Befektetési célú belföldi értékpapírok beváltása, értékesítése </t>
  </si>
  <si>
    <t xml:space="preserve">ebből: kárpótlási jegyek</t>
  </si>
  <si>
    <t xml:space="preserve">ebből: nemzetközi fejlesztési szervezetek</t>
  </si>
  <si>
    <t xml:space="preserve">ebből: más kormányok</t>
  </si>
  <si>
    <t xml:space="preserve">ebből: külföldi pénzintézetek</t>
  </si>
  <si>
    <t xml:space="preserve">B34, B35</t>
  </si>
  <si>
    <t xml:space="preserve">Szigetmonostor Község Önkormányzatának kezességvállalási kötelezettsége áll fenn a Szigeti Tűzoltótársulással</t>
  </si>
  <si>
    <t xml:space="preserve">Az Európai Únió által finanszírozott projektek</t>
  </si>
  <si>
    <t xml:space="preserve">A támogatás folyósítója</t>
  </si>
  <si>
    <t xml:space="preserve">Megnevezés</t>
  </si>
  <si>
    <t xml:space="preserve">Folyósított összeg Ft</t>
  </si>
  <si>
    <t xml:space="preserve">A támogatás  %-a</t>
  </si>
  <si>
    <t xml:space="preserve">A folyósítás időpontja</t>
  </si>
  <si>
    <t xml:space="preserve">PÉNZÜGYMINISZTÉRIUM</t>
  </si>
  <si>
    <t xml:space="preserve">TOP Plusz 1.2.1-21-PT1-2022-00066 Komplex zöldterületfejlesztés és pihenőpark kialakítása Szigetmonostoron (Jövő erdeje)</t>
  </si>
  <si>
    <t xml:space="preserve">2022.</t>
  </si>
  <si>
    <t xml:space="preserve">Zöldterületfejlesztés és pihenőpark kialakítása Szigetmonostoron </t>
  </si>
  <si>
    <t xml:space="preserve">Megvalósítás  %-ban 2022</t>
  </si>
  <si>
    <t xml:space="preserve">Megvalósítás  %-ban 2023</t>
  </si>
  <si>
    <t xml:space="preserve">Megvalósítás  %-ban 2024</t>
  </si>
  <si>
    <t xml:space="preserve">Megvalósítás  %-ban 2025</t>
  </si>
  <si>
    <t xml:space="preserve">Európai Uniós támogatasból</t>
  </si>
  <si>
    <t xml:space="preserve">Sajáterő %</t>
  </si>
  <si>
    <t xml:space="preserve">Nem tervezünk</t>
  </si>
  <si>
    <t xml:space="preserve">Vissza nem térítendő támogatás Ft</t>
  </si>
  <si>
    <t xml:space="preserve">TOP_PLUSZ-1.1.1-21-PT1 Önkormányzati közétkeztetési célokat szolgáló fejlesztés Szigetmonostoron</t>
  </si>
  <si>
    <t xml:space="preserve">nettó módon támogatott</t>
  </si>
  <si>
    <t xml:space="preserve">2023.</t>
  </si>
  <si>
    <t xml:space="preserve">Óvoda konyha építése</t>
  </si>
  <si>
    <t xml:space="preserve">Megvalósítás  %-ban 2026</t>
  </si>
  <si>
    <t xml:space="preserve">TOP_PLUSZ 1.1.3-21 PT1 Helyi és térségi turizmusfejlesztés  Kerékpáros turisztikai kör kialakítása Szigetmonostoron</t>
  </si>
  <si>
    <t xml:space="preserve">Úthálózat fejlesztése Szigetmonostoron</t>
  </si>
  <si>
    <t xml:space="preserve">TOP_PLUSZ 1.2.3-21 Belterületi utak fejlesztése</t>
  </si>
  <si>
    <t xml:space="preserve">2025.</t>
  </si>
  <si>
    <t xml:space="preserve">Önkormányzat 2026 évi költségvetése</t>
  </si>
  <si>
    <t xml:space="preserve">A költségvetési hiány finanszírozására vagy a költségvetési többlet felhasználására szolgáló finanszírozási bevételek és kiadások működési és felhasználási cél sazerinti tagolásban Ft</t>
  </si>
  <si>
    <t xml:space="preserve">Irányító szervi támogatások folyósítása (Ft)</t>
  </si>
  <si>
    <t xml:space="preserve">Szigetmonostori Nyitnikék Óvoda és konyha</t>
  </si>
  <si>
    <t xml:space="preserve">Központi, irányító szervi támogatások folyósítása működési célra</t>
  </si>
  <si>
    <t xml:space="preserve">Központi, irányító szervi támogatások folyósítása felhalmozási célra</t>
  </si>
  <si>
    <t xml:space="preserve">Lakosságnak juttatott támogatások, szociális, rászorultsági jellegű ellátások (Ft)</t>
  </si>
  <si>
    <t xml:space="preserve">eredeti ei.</t>
  </si>
  <si>
    <t xml:space="preserve">mozgáskorlátozottak közlekedési támogatása</t>
  </si>
  <si>
    <t xml:space="preserve">mozgáskorlátozottak szerzési és átalakítási támogatása</t>
  </si>
  <si>
    <t xml:space="preserve">megváltozott munkaképességűek illetve egészségkárosodottak keresetkiegészítése</t>
  </si>
  <si>
    <t xml:space="preserve">cukorbetegek támogatása</t>
  </si>
  <si>
    <t xml:space="preserve">helyi megállapítású ápolási díj  [Szoctv. 43/B. §]  </t>
  </si>
  <si>
    <t xml:space="preserve">helyi megállapítású közgyógyellátás [Szoctv.50.§ (3) bek.] </t>
  </si>
  <si>
    <t xml:space="preserve">Betegséggel kapcsolatos (nem társadalombiztosítási) ellátások </t>
  </si>
  <si>
    <t xml:space="preserve">foglalkoztatást helyettesítő támogatás [Szoctv. 35. § (1) bek.]</t>
  </si>
  <si>
    <t xml:space="preserve">Foglalkoztatással, munkanélküliséggel kapcsolatos ellátások </t>
  </si>
  <si>
    <t xml:space="preserve">hozzájárulás a lakossági energiaköltségekhez</t>
  </si>
  <si>
    <t xml:space="preserve">lakbértámogatás</t>
  </si>
  <si>
    <t xml:space="preserve">lakásfenntartási támogatás [Szoctv. 38. § (1) bek. a) és b) pontok] </t>
  </si>
  <si>
    <t xml:space="preserve">adósságcsökkentési támogatás [Szoctv. 55/A. § 1. bek. b) pont]</t>
  </si>
  <si>
    <t xml:space="preserve">természetben nyújtott lakásfenntartási támogatás [Szoctv. 47.§ (1) bek. b) pont]</t>
  </si>
  <si>
    <t xml:space="preserve">adósságkezelési szolgáltatás keretében gáz-vagy áram fogyasztást mérő készülék biztosítása [Szoctv. 55/A. § (3) bek.]</t>
  </si>
  <si>
    <t xml:space="preserve">Lakhatással kapcsolatos ellátások </t>
  </si>
  <si>
    <t xml:space="preserve">állami gondozottak pénzbeli juttatásai</t>
  </si>
  <si>
    <t xml:space="preserve">oktatásban résztvevők pénzbeli juttatásai</t>
  </si>
  <si>
    <t xml:space="preserve">Intézményi ellátottak pénzbeli juttatásai </t>
  </si>
  <si>
    <t xml:space="preserve">időskorúak járadéka [Szoctv. 32/B. § (1) bek.]</t>
  </si>
  <si>
    <t xml:space="preserve">rendszeres szociális segély [Szoctv. 37. § (1) bek. a) - d) pontok]</t>
  </si>
  <si>
    <t xml:space="preserve">átmeneti segély [Szoctv. 45.§]</t>
  </si>
  <si>
    <t xml:space="preserve">temetési segély [Szoctv. 46.§]</t>
  </si>
  <si>
    <t xml:space="preserve">egyéb, az önkormányzat rendeletében megállapított juttatás</t>
  </si>
  <si>
    <t xml:space="preserve">természetben nyújtott rendszeres szociális segély [Szoctv. 47.§ (1) bek. a) pont]</t>
  </si>
  <si>
    <t xml:space="preserve">átmeneti segély [Szoctv. 47.§ (1) bek. c) pont]</t>
  </si>
  <si>
    <t xml:space="preserve">temetési segély [Szoctv. 47.§ (1) bek. d) pont}</t>
  </si>
  <si>
    <t xml:space="preserve">köztemetés [Szoctv. 48.§]</t>
  </si>
  <si>
    <t xml:space="preserve">rászorultságtól függõ normatív kedvezmények [Gyvt. 151. § (5) bek.]</t>
  </si>
  <si>
    <t xml:space="preserve">önkormányzat által saját hatáskörben (nem szociális és gyermekvédelmi előírások alapján) adott pénzügyi ellátás</t>
  </si>
  <si>
    <t xml:space="preserve">önkormányzat által saját hatáskörben (nem szociális és gyermekvédelmi előírások alapján) adott természetbeni ellátás</t>
  </si>
  <si>
    <t xml:space="preserve">Egyéb nem intézményi ellátások </t>
  </si>
  <si>
    <t xml:space="preserve">Támogatások, kölcsönök nyújtása és törlesztése (Ft)</t>
  </si>
  <si>
    <t xml:space="preserve">központi költségvetési szervek részére</t>
  </si>
  <si>
    <t xml:space="preserve">központi kezelésű előirányzatok részére</t>
  </si>
  <si>
    <t xml:space="preserve">fejezeti kezelésű előirányzatok EU-s programokra és azok hazai társfinanszírozása részére</t>
  </si>
  <si>
    <t xml:space="preserve">egyéb fejezeti kezelésű előirányzatok részére</t>
  </si>
  <si>
    <t xml:space="preserve">társadalombiztosítás pénzügyi alapjai részére</t>
  </si>
  <si>
    <t xml:space="preserve">elkülönített állami pénzalapok részére</t>
  </si>
  <si>
    <t xml:space="preserve">helyi önkormányzatok és költségvetési szerveik részére</t>
  </si>
  <si>
    <t xml:space="preserve">társulások és költségvetési szerveik részére</t>
  </si>
  <si>
    <t xml:space="preserve">nemzetiségi önkormányzatok és költségvetési szerveik részére</t>
  </si>
  <si>
    <t xml:space="preserve">térségi fejlesztési tanácsok és költségvetési szerveik részére</t>
  </si>
  <si>
    <t xml:space="preserve">Működési célú visszatérítendő támogatások, kölcsönök törlesztése államháztartáson belülre </t>
  </si>
  <si>
    <t xml:space="preserve">egyházi jogi személyek részére</t>
  </si>
  <si>
    <t xml:space="preserve">egyéb civil szervezetek részére</t>
  </si>
  <si>
    <t xml:space="preserve">háztartások részére</t>
  </si>
  <si>
    <t xml:space="preserve">pénzügyi vállalkozások részére</t>
  </si>
  <si>
    <t xml:space="preserve">állami többségi tulajdonú nem pénzügyi vállalkozások részére</t>
  </si>
  <si>
    <t xml:space="preserve">önkormányzati többségi tulajdonú nem pénzügyi vállalkozások részére</t>
  </si>
  <si>
    <t xml:space="preserve">egyéb vállalkozások részére</t>
  </si>
  <si>
    <t xml:space="preserve">Európai Unió részére</t>
  </si>
  <si>
    <t xml:space="preserve">kormányok és nemzetközi szervezetek részére</t>
  </si>
  <si>
    <t xml:space="preserve">egyéb külföldiek részére</t>
  </si>
  <si>
    <t xml:space="preserve">Működési célú visszatérítendő támogatások, kölcsönök nyújtása államháztartáson kívülre </t>
  </si>
  <si>
    <t xml:space="preserve">Európai Unió  részére</t>
  </si>
  <si>
    <t xml:space="preserve">Egyéb működési célú támogatások államháztartáson kívülre </t>
  </si>
  <si>
    <t xml:space="preserve">Felhalmozási célú visszatérítendő támogatások, kölcsönök nyújtása államháztartáson belülre </t>
  </si>
  <si>
    <t xml:space="preserve">Felhalmozási célú visszatérítendő támogatások, kölcsönök törlesztése államháztartáson belülre </t>
  </si>
  <si>
    <t xml:space="preserve">Egyéb felhalmozási célú támogatások államháztartáson belülre </t>
  </si>
  <si>
    <t xml:space="preserve">Felhalmozási célú visszatérítendő támogatások, kölcsönök nyújtása államháztartáson kívülre </t>
  </si>
  <si>
    <t xml:space="preserve">Támogatások, kölcsönök bevételei (Ft)</t>
  </si>
  <si>
    <t xml:space="preserve">központi költségvetési szervektől</t>
  </si>
  <si>
    <t xml:space="preserve">központi kezelésű előirányzatoktól</t>
  </si>
  <si>
    <t xml:space="preserve">fejezeti kezelésű előirányzatok EU-s programokra és azok hazai társfinanszírozásától</t>
  </si>
  <si>
    <t xml:space="preserve">egyéb fejezeti kezelésű előirányzatoktól</t>
  </si>
  <si>
    <t xml:space="preserve">társadalombiztosítás pénzügyi alapjaitól</t>
  </si>
  <si>
    <t xml:space="preserve">elkülönített állami pénzalapoktól</t>
  </si>
  <si>
    <t xml:space="preserve">helyi önkormányzatok és költségvetési szerveiktől</t>
  </si>
  <si>
    <t xml:space="preserve">társulások és költségvetési szerveiktől</t>
  </si>
  <si>
    <t xml:space="preserve">nemzetiségi önkormányzatok és költségvetési szerveiktől</t>
  </si>
  <si>
    <t xml:space="preserve">térségi fejlesztési tanácsok és költségvetési szerveiktől</t>
  </si>
  <si>
    <t xml:space="preserve">Működési célú visszatérítendő támogatások, kölcsönök igénybevétele államháztartáson belülről </t>
  </si>
  <si>
    <t xml:space="preserve">Egyéb működési célú támogatások bevételei államháztartáson belülről </t>
  </si>
  <si>
    <t xml:space="preserve">Felhalmozási célú visszatérítendő támogatások, kölcsönök visszatérülése államháztartáson belülről </t>
  </si>
  <si>
    <t xml:space="preserve"> központi költségvetési szervektől</t>
  </si>
  <si>
    <t xml:space="preserve">Felhalmozási célú visszatérítendő támogatások, kölcsönök igénybevétele államháztartáson belülről </t>
  </si>
  <si>
    <t xml:space="preserve">egyházi jogi személyektől</t>
  </si>
  <si>
    <t xml:space="preserve">egyéb civil szervezetektől</t>
  </si>
  <si>
    <t xml:space="preserve">háztartásoktól</t>
  </si>
  <si>
    <t xml:space="preserve">pénzügyi vállalkozásoktól</t>
  </si>
  <si>
    <t xml:space="preserve">állami többségi tulajdonú nem pénzügyi vállalkozásoktól</t>
  </si>
  <si>
    <t xml:space="preserve">önkormányzati többségi tulajdonú nem pénzügyi vállalkozásoktól</t>
  </si>
  <si>
    <t xml:space="preserve">egyéb vállalkozásoktól</t>
  </si>
  <si>
    <t xml:space="preserve">Európai Uniótól </t>
  </si>
  <si>
    <t xml:space="preserve">kormányok és nemzetközi szervezetektől</t>
  </si>
  <si>
    <t xml:space="preserve">egyéb külföldiektől</t>
  </si>
  <si>
    <t xml:space="preserve">Működési célú visszatérítendő támogatások, kölcsönök visszatérülése államháztartáson kívülről </t>
  </si>
  <si>
    <t xml:space="preserve">B63</t>
  </si>
  <si>
    <t xml:space="preserve">Európai Uniótól</t>
  </si>
  <si>
    <t xml:space="preserve">Egyéb működési célú átvett pénzeszközök </t>
  </si>
  <si>
    <t xml:space="preserve">Felhalmozási célú visszatérítendő támogatások, kölcsönök visszatérülése államháztartáson kívülről </t>
  </si>
  <si>
    <t xml:space="preserve">B73</t>
  </si>
  <si>
    <t xml:space="preserve">B74</t>
  </si>
  <si>
    <t xml:space="preserve">B75</t>
  </si>
  <si>
    <t xml:space="preserve">Egyéb felhalmozási célú átvett pénzeszközök </t>
  </si>
  <si>
    <t xml:space="preserve">ÖSSZES:</t>
  </si>
  <si>
    <t xml:space="preserve">Helyi adó és egyéb közhatalmi bevételek (Ft)</t>
  </si>
  <si>
    <t xml:space="preserve">építményadó </t>
  </si>
  <si>
    <t xml:space="preserve">épület után fizetett idegenforgalmi adó </t>
  </si>
  <si>
    <t xml:space="preserve">magánszemélyek kommunális adója</t>
  </si>
  <si>
    <t xml:space="preserve">telekadó</t>
  </si>
  <si>
    <t xml:space="preserve">ebből: állandó jeleggel végzett iparűzési tevékenység után fizetett helyi iparűzési adó</t>
  </si>
  <si>
    <t xml:space="preserve">ebből: ideiglenes jeleggel végzett tevékenység után fizetett helyi iparűzési adó</t>
  </si>
  <si>
    <t xml:space="preserve">ebből: belföldi gépjárművek adójának a központi költségvetést megillető része</t>
  </si>
  <si>
    <t xml:space="preserve">ebből: belföldi gépjárművek adójának a helyi önkormányzatot megillető része</t>
  </si>
  <si>
    <t xml:space="preserve">ebből: külföldi gépjárművek adója</t>
  </si>
  <si>
    <t xml:space="preserve">ebből: gépjármű túlsúlydíj</t>
  </si>
  <si>
    <t xml:space="preserve">Egyéb áruhasználati és szolgáltatási adók  </t>
  </si>
  <si>
    <t xml:space="preserve">ebből: tartózkodás után fizetett idegenforgalmi adó </t>
  </si>
  <si>
    <t xml:space="preserve">ebből: korábbi évek megszűnt adónemei</t>
  </si>
  <si>
    <t xml:space="preserve">ebből: talajterhelési díj</t>
  </si>
  <si>
    <t xml:space="preserve">eljárási illetékek</t>
  </si>
  <si>
    <t xml:space="preserve">igazgatási szolgáltatási díjak</t>
  </si>
  <si>
    <t xml:space="preserve">felügyeleti díjak</t>
  </si>
  <si>
    <t xml:space="preserve">ebrendészeti hozzájárulás</t>
  </si>
  <si>
    <t xml:space="preserve">környezetvédelmi bírság</t>
  </si>
  <si>
    <t xml:space="preserve">természetvédelmi bírság</t>
  </si>
  <si>
    <t xml:space="preserve">műemlékvédelmi bírság</t>
  </si>
  <si>
    <t xml:space="preserve">építésügyi bírság</t>
  </si>
  <si>
    <t xml:space="preserve">szabálysértési pénz- és helyszíni bírság és a közlekedési szabályszegések után kiszabott közigazgatási bírság helyi önkormányzatot megillető része</t>
  </si>
  <si>
    <t xml:space="preserve">egyéb bírság</t>
  </si>
  <si>
    <t xml:space="preserve"> A költségvetés előterjesztésekor a képviselő-testület részére tájékoztatásul  kell - szöveges indokolással együtt - bemutatni:</t>
  </si>
  <si>
    <t xml:space="preserve">A helyi önkormányzat költségvetési mérlege közgazdasági tagolásban ( Ft)</t>
  </si>
  <si>
    <t xml:space="preserve">2013. évi tény  (teljesítés)</t>
  </si>
  <si>
    <t xml:space="preserve">2014. évi várható (teljesítés)</t>
  </si>
  <si>
    <t xml:space="preserve">2026. évi eredeti ei.</t>
  </si>
  <si>
    <t xml:space="preserve">2012. évi tény  (teljesítés)</t>
  </si>
  <si>
    <t xml:space="preserve">2013. évi várható (teljesítés)</t>
  </si>
  <si>
    <t xml:space="preserve">A helyi önkormányzat költségvetési mérlege közgazdasági tagolásban (Ft)</t>
  </si>
  <si>
    <t xml:space="preserve">K511</t>
  </si>
  <si>
    <t xml:space="preserve">-</t>
  </si>
  <si>
    <t xml:space="preserve">Előirányzat felhasználási terv (Ft)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Rovat
száma</t>
  </si>
  <si>
    <t xml:space="preserve">A többéves kihatással járó döntések számszerűsítése évenkénti bontásban és összesítve ( Ft)</t>
  </si>
  <si>
    <t xml:space="preserve">Kötelezettségek megnevezése</t>
  </si>
  <si>
    <t xml:space="preserve">Köt.vállalás éve</t>
  </si>
  <si>
    <t xml:space="preserve">Tárgyév előtti kifizetés</t>
  </si>
  <si>
    <t xml:space="preserve">2026. évi kifizetés</t>
  </si>
  <si>
    <t xml:space="preserve">2027. évi kifizetés</t>
  </si>
  <si>
    <t xml:space="preserve">2028. évi kifizetés</t>
  </si>
  <si>
    <t xml:space="preserve">Működési célú hiteltörlesztések összesen:</t>
  </si>
  <si>
    <t xml:space="preserve">Felhalmozási célú kezességvállalások társulati hitelekre</t>
  </si>
  <si>
    <t xml:space="preserve">Tűzoltótársulás (30m)</t>
  </si>
  <si>
    <t xml:space="preserve">Felhalmozási célú hiteltörlesztések</t>
  </si>
  <si>
    <t xml:space="preserve">Beruházások összesen:</t>
  </si>
  <si>
    <t xml:space="preserve">Felújítások összesen:</t>
  </si>
  <si>
    <t xml:space="preserve">MINDÖSSZESEN:</t>
  </si>
  <si>
    <t xml:space="preserve">A közvetett támogatások (Ft)</t>
  </si>
  <si>
    <t xml:space="preserve">tervezett elvárt bevétel</t>
  </si>
  <si>
    <t xml:space="preserve">közvetett támogatás</t>
  </si>
  <si>
    <t xml:space="preserve">várható bevétel</t>
  </si>
  <si>
    <t xml:space="preserve">az ellátottak térítési díjának, kártérítésének méltányossági alapon történő elengedésének összege</t>
  </si>
  <si>
    <t xml:space="preserve">a lakosság részére lakásépítéshez, lakásfelújításhoz nyújtott kölcsönök elengedésének összege</t>
  </si>
  <si>
    <t xml:space="preserve">a helyi adónál, gépjárműadónál biztosított kedvezmény, mentesség összege adónemenként</t>
  </si>
  <si>
    <t xml:space="preserve">B3, B7</t>
  </si>
  <si>
    <t xml:space="preserve">a helyiségek, eszközök hasznosításából származó bevételből nyújtott kedvezmény, mentesség összege</t>
  </si>
  <si>
    <t xml:space="preserve">B4, B5</t>
  </si>
  <si>
    <t xml:space="preserve">az egyéb nyújtott kedvezmény vagy kölcsön elengedésének összege</t>
  </si>
  <si>
    <t xml:space="preserve">ÖSSZEVONT ELŐIRÁNYZATOK (ÖNKORMÁNYZAT ÉS KÖLTSÉGVETÉSI SZERVEI ÖSSZESEN)</t>
  </si>
  <si>
    <t xml:space="preserve">2026.</t>
  </si>
  <si>
    <t xml:space="preserve">2027.</t>
  </si>
  <si>
    <t xml:space="preserve">2028.</t>
  </si>
  <si>
    <t xml:space="preserve">Külön határozatot kell erről hozni. Jogszabály lsd. Lejjebb</t>
  </si>
  <si>
    <t xml:space="preserve">Középtávú tervezés - Önkormányzat 2026. évi költségvetése</t>
  </si>
  <si>
    <t xml:space="preserve">ÖNKORMÁNYZAT ÉS KÖLTSÉGVETÉSI SZERVEI ELŐIRÁNYZATA MINDÖSSZESEN</t>
  </si>
  <si>
    <t xml:space="preserve">Fizetési kötelezettségek</t>
  </si>
  <si>
    <t xml:space="preserve">2026. évi előirányzat</t>
  </si>
  <si>
    <t xml:space="preserve">2027. évi előirányzat</t>
  </si>
  <si>
    <t xml:space="preserve">2028. évi előirányzat</t>
  </si>
  <si>
    <r>
      <rPr>
        <i val="true"/>
        <sz val="10"/>
        <color rgb="FF000000"/>
        <rFont val="Times New Roman"/>
        <family val="1"/>
        <charset val="238"/>
      </rPr>
      <t xml:space="preserve">a)</t>
    </r>
    <r>
      <rPr>
        <sz val="10"/>
        <color rgb="FF000000"/>
        <rFont val="Times New Roman"/>
        <family val="1"/>
        <charset val="238"/>
      </rPr>
      <t xml:space="preserve"> hitel, kölcsön felvétele, átvállalása a folyósítás, átvállalás napjától a végtörlesztés napjáig, és annak aktuális tőketartozása,</t>
    </r>
  </si>
  <si>
    <r>
      <rPr>
        <i val="true"/>
        <sz val="10"/>
        <color rgb="FF000000"/>
        <rFont val="Times New Roman"/>
        <family val="1"/>
        <charset val="238"/>
      </rPr>
      <t xml:space="preserve">b) </t>
    </r>
    <r>
      <rPr>
        <sz val="10"/>
        <color rgb="FF000000"/>
        <rFont val="Times New Roman"/>
        <family val="1"/>
        <charset val="238"/>
      </rPr>
      <t xml:space="preserve">a számvitelről szóló törvény (a továbbiakban: Szt.) szerinti hitelviszonyt megtestesítő értékpapír forgalomba hozatala a forgalomba hozatal napjától a beváltás napjáig, kamatozó értékpapír esetén annak névértéke, egyéb értékpapír esetén annak vételára,</t>
    </r>
  </si>
  <si>
    <r>
      <rPr>
        <i val="true"/>
        <sz val="10"/>
        <color rgb="FF000000"/>
        <rFont val="Times New Roman"/>
        <family val="1"/>
        <charset val="238"/>
      </rPr>
      <t xml:space="preserve">c) </t>
    </r>
    <r>
      <rPr>
        <sz val="10"/>
        <color rgb="FF000000"/>
        <rFont val="Times New Roman"/>
        <family val="1"/>
        <charset val="238"/>
      </rPr>
      <t xml:space="preserve">váltó kibocsátása a kibocsátás napjától a beváltás napjáig, és annak a váltóval kiváltott kötelezettséggel megegyező, kamatot nem tartalmazó értéke,</t>
    </r>
  </si>
  <si>
    <r>
      <rPr>
        <i val="true"/>
        <sz val="10"/>
        <color rgb="FF000000"/>
        <rFont val="Times New Roman"/>
        <family val="1"/>
        <charset val="238"/>
      </rPr>
      <t xml:space="preserve">d) </t>
    </r>
    <r>
      <rPr>
        <sz val="10"/>
        <color rgb="FF000000"/>
        <rFont val="Times New Roman"/>
        <family val="1"/>
        <charset val="238"/>
      </rPr>
      <t xml:space="preserve">az Szt. szerint pénzügyi lízing lízingbevevői félként történő megkötése a lízing futamideje alatt, és a lízingszerződésben kikötött tőkerész hátralévő összege,</t>
    </r>
  </si>
  <si>
    <r>
      <rPr>
        <i val="true"/>
        <sz val="10"/>
        <color rgb="FF000000"/>
        <rFont val="Times New Roman"/>
        <family val="1"/>
        <charset val="238"/>
      </rPr>
      <t xml:space="preserve">e)</t>
    </r>
    <r>
      <rPr>
        <sz val="10"/>
        <color rgb="FF000000"/>
        <rFont val="Times New Roman"/>
        <family val="1"/>
        <charset val="238"/>
      </rPr>
      <t xml:space="preserve"> a visszavásárlási kötelezettség kikötésével megkötött adásvételi szerződés eladói félként történő megkötése - ideértve az Szt. szerinti valódi penziós és óvadéki repóügyleteket is - a visszavásárlásig, és a kikötött visszavásárlási ár,</t>
    </r>
  </si>
  <si>
    <r>
      <rPr>
        <i val="true"/>
        <sz val="10"/>
        <color rgb="FF000000"/>
        <rFont val="Times New Roman"/>
        <family val="1"/>
        <charset val="238"/>
      </rPr>
      <t xml:space="preserve">f) </t>
    </r>
    <r>
      <rPr>
        <sz val="10"/>
        <color rgb="FF000000"/>
        <rFont val="Times New Roman"/>
        <family val="1"/>
        <charset val="238"/>
      </rPr>
      <t xml:space="preserve">a szerződésben kapott, legalább háromszázhatvanöt nap időtartamú halasztott fizetés, részletfizetés, és a még ki nem fizetett ellenérték,</t>
    </r>
  </si>
  <si>
    <r>
      <rPr>
        <i val="true"/>
        <sz val="10"/>
        <color rgb="FF000000"/>
        <rFont val="Times New Roman"/>
        <family val="1"/>
        <charset val="238"/>
      </rPr>
      <t xml:space="preserve">g) </t>
    </r>
    <r>
      <rPr>
        <sz val="10"/>
        <color rgb="FF000000"/>
        <rFont val="Times New Roman"/>
        <family val="1"/>
        <charset val="238"/>
      </rPr>
      <t xml:space="preserve">hitelintézetek által, származékos műveletek különbözeteként az Államadósság Kezelő Központ Zrt.-nél (a továbbiakban: ÁKK Zrt.) elhelyezett fedezeti betétek, és azok összege.</t>
    </r>
  </si>
  <si>
    <t xml:space="preserve">Saját bevételek</t>
  </si>
  <si>
    <t xml:space="preserve">1. a helyi adóból származó bevétel,</t>
  </si>
  <si>
    <t xml:space="preserve">5. bírság-, pótlék- és díjbevétel, valamint</t>
  </si>
  <si>
    <t xml:space="preserve">6. a kezességvállalással kapcsolatos megtérülés.</t>
  </si>
  <si>
    <t xml:space="preserve">B6-B7</t>
  </si>
  <si>
    <r>
      <rPr>
        <b val="true"/>
        <sz val="10"/>
        <color rgb="FF000000"/>
        <rFont val="Times New Roman"/>
        <family val="1"/>
        <charset val="238"/>
      </rPr>
      <t xml:space="preserve">29/A. §</t>
    </r>
    <r>
      <rPr>
        <sz val="10"/>
        <color rgb="FF000000"/>
        <rFont val="Times New Roman"/>
        <family val="1"/>
        <charset val="238"/>
      </rPr>
      <t xml:space="preserve"> A helyi önkormányzat, a nemzetiségi önkormányzat és a társulás évente, legkésőbb a költségvetési rendelet, határozat elfogadásáig határozatban állapítja meg</t>
    </r>
  </si>
  <si>
    <r>
      <rPr>
        <i val="true"/>
        <sz val="10"/>
        <color rgb="FF000000"/>
        <rFont val="Times New Roman"/>
        <family val="1"/>
        <charset val="238"/>
      </rPr>
      <t xml:space="preserve">a) </t>
    </r>
    <r>
      <rPr>
        <sz val="10"/>
        <color rgb="FF000000"/>
        <rFont val="Times New Roman"/>
        <family val="1"/>
        <charset val="238"/>
      </rPr>
      <t xml:space="preserve">a Gst. 45. § (1) bekezdés</t>
    </r>
    <r>
      <rPr>
        <i val="true"/>
        <sz val="10"/>
        <color rgb="FF000000"/>
        <rFont val="Times New Roman"/>
        <family val="1"/>
        <charset val="238"/>
      </rPr>
      <t xml:space="preserve"> a) </t>
    </r>
    <r>
      <rPr>
        <sz val="10"/>
        <color rgb="FF000000"/>
        <rFont val="Times New Roman"/>
        <family val="1"/>
        <charset val="238"/>
      </rPr>
      <t xml:space="preserve">pontjában kapott felhatalmazás alapján kiadott jogszabályban meghatározottak szerinti saját bevételeinek és</t>
    </r>
  </si>
  <si>
    <r>
      <rPr>
        <i val="true"/>
        <sz val="10"/>
        <color rgb="FF000000"/>
        <rFont val="Times New Roman"/>
        <family val="1"/>
        <charset val="238"/>
      </rPr>
      <t xml:space="preserve">b) </t>
    </r>
    <r>
      <rPr>
        <sz val="10"/>
        <color rgb="FF000000"/>
        <rFont val="Times New Roman"/>
        <family val="1"/>
        <charset val="238"/>
      </rPr>
      <t xml:space="preserve">a Gst. 3. § (1) bekezdése szerinti adósságot keletkeztető ügyleteiből eredő fizetési kötelezettségeinek</t>
    </r>
  </si>
  <si>
    <t xml:space="preserve">a költségvetési évet követő három évre várható összegé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\ ##########"/>
    <numFmt numFmtId="169" formatCode="0__"/>
    <numFmt numFmtId="170" formatCode="#,##0_ ;\-#,##0\ "/>
    <numFmt numFmtId="171" formatCode="General"/>
    <numFmt numFmtId="172" formatCode="[$-409]m/d/yyyy"/>
    <numFmt numFmtId="173" formatCode="_-* #,##0.0\ _F_t_-;\-* #,##0.0\ _F_t_-;_-* \-??\ _F_t_-;_-@_-"/>
    <numFmt numFmtId="174" formatCode="_-* #,##0.0\ _F_t_-;\-* #,##0.0\ _F_t_-;_-* \-?\ _F_t_-;_-@_-"/>
    <numFmt numFmtId="175" formatCode="#,##0.0_ ;\-#,##0.0\ "/>
    <numFmt numFmtId="176" formatCode="[$-40E]yyyy/\ mmmm;@"/>
  </numFmts>
  <fonts count="5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b val="true"/>
      <sz val="14"/>
      <color rgb="FF000000"/>
      <name val="Bookman Old Style"/>
      <family val="1"/>
      <charset val="238"/>
    </font>
    <font>
      <b val="true"/>
      <i val="true"/>
      <sz val="14"/>
      <color rgb="FF000000"/>
      <name val="Bookman Old Style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000000"/>
      <name val="Bookman Old Style"/>
      <family val="1"/>
      <charset val="238"/>
    </font>
    <font>
      <sz val="10"/>
      <color rgb="FF000000"/>
      <name val="Bookman Old Style"/>
      <family val="1"/>
      <charset val="238"/>
    </font>
    <font>
      <sz val="10"/>
      <name val="Bookman Old Style"/>
      <family val="1"/>
      <charset val="238"/>
    </font>
    <font>
      <b val="true"/>
      <sz val="11"/>
      <name val="Bookman Old Style"/>
      <family val="1"/>
      <charset val="238"/>
    </font>
    <font>
      <b val="true"/>
      <i val="true"/>
      <u val="single"/>
      <sz val="12"/>
      <color rgb="FF000000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b val="true"/>
      <sz val="10"/>
      <name val="Bookman Old Style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FF0000"/>
      <name val="Bookman Old Style"/>
      <family val="1"/>
      <charset val="238"/>
    </font>
    <font>
      <sz val="11"/>
      <color rgb="FFFF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i val="true"/>
      <sz val="12"/>
      <color rgb="FF000000"/>
      <name val="Bookman Old Style"/>
      <family val="1"/>
      <charset val="238"/>
    </font>
    <font>
      <sz val="9"/>
      <color rgb="FF000000"/>
      <name val="Bookman Old Style"/>
      <family val="1"/>
      <charset val="238"/>
    </font>
    <font>
      <i val="true"/>
      <sz val="10"/>
      <color rgb="FF00CCFF"/>
      <name val="Bookman Old Style"/>
      <family val="1"/>
      <charset val="238"/>
    </font>
    <font>
      <b val="true"/>
      <sz val="10"/>
      <color rgb="FF0000FF"/>
      <name val="Bookman Old Style"/>
      <family val="1"/>
      <charset val="238"/>
    </font>
    <font>
      <b val="true"/>
      <sz val="10"/>
      <color rgb="FF00CCFF"/>
      <name val="Bookman Old Style"/>
      <family val="1"/>
      <charset val="238"/>
    </font>
    <font>
      <b val="true"/>
      <sz val="18"/>
      <color rgb="FF000000"/>
      <name val="Bookman Old Style"/>
      <family val="1"/>
      <charset val="238"/>
    </font>
    <font>
      <b val="true"/>
      <i val="true"/>
      <sz val="11"/>
      <color rgb="FF000000"/>
      <name val="Bookman Old Style"/>
      <family val="1"/>
      <charset val="238"/>
    </font>
    <font>
      <sz val="11"/>
      <name val="Bookman Old Style"/>
      <family val="1"/>
      <charset val="238"/>
    </font>
    <font>
      <i val="true"/>
      <sz val="11"/>
      <color rgb="FF00CCFF"/>
      <name val="Bookman Old Style"/>
      <family val="1"/>
      <charset val="238"/>
    </font>
    <font>
      <b val="true"/>
      <sz val="11"/>
      <color rgb="FF0000FF"/>
      <name val="Bookman Old Style"/>
      <family val="1"/>
      <charset val="238"/>
    </font>
    <font>
      <b val="true"/>
      <sz val="11"/>
      <color rgb="FF00CCFF"/>
      <name val="Bookman Old Style"/>
      <family val="1"/>
      <charset val="238"/>
    </font>
    <font>
      <b val="true"/>
      <i val="true"/>
      <sz val="14"/>
      <name val="Bookman Old Style"/>
      <family val="1"/>
      <charset val="238"/>
    </font>
    <font>
      <i val="true"/>
      <sz val="14"/>
      <color rgb="FF000000"/>
      <name val="Calibri"/>
      <family val="2"/>
      <charset val="238"/>
    </font>
    <font>
      <b val="true"/>
      <i val="true"/>
      <sz val="10"/>
      <name val="Bookman Old Style"/>
      <family val="1"/>
      <charset val="238"/>
    </font>
    <font>
      <b val="true"/>
      <i val="true"/>
      <sz val="9"/>
      <name val="Bookman Old Style"/>
      <family val="1"/>
      <charset val="238"/>
    </font>
    <font>
      <b val="true"/>
      <i val="true"/>
      <sz val="12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i val="true"/>
      <sz val="11"/>
      <color rgb="FF000000"/>
      <name val="Bookman Old Style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8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8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8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1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11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1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1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1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7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7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1" fillId="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10" xfId="21"/>
    <cellStyle name="Normál 2" xfId="22"/>
    <cellStyle name="Normál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Users/maria.ulrich/Desktop/Projektek,%20tartal&#233;kalaphoz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rtalékalap"/>
      <sheetName val="2019 támogatási szerződések"/>
      <sheetName val="2020"/>
      <sheetName val="2021"/>
      <sheetName val="2022"/>
      <sheetName val="B21 (MÁK-nak)"/>
      <sheetName val="2022. II. félév"/>
      <sheetName val="2023. évi projektek"/>
    </sheetNames>
    <sheetDataSet>
      <sheetData sheetId="0"/>
      <sheetData sheetId="1"/>
      <sheetData sheetId="2"/>
      <sheetData sheetId="3"/>
      <sheetData sheetId="4"/>
      <sheetData sheetId="5"/>
      <sheetData sheetId="6">
        <row r="19">
          <cell r="C19">
            <v>297484838</v>
          </cell>
          <cell r="D19">
            <v>100</v>
          </cell>
        </row>
      </sheetData>
      <sheetData sheetId="7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njt.hu/cgi_bin/njt_doc.cgi?docid=142896.245143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njt.hu/cgi_bin/njt_doc.cgi?docid=142896.24514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 t="s">
        <v>2</v>
      </c>
    </row>
    <row r="3" customFormat="false" ht="15" hidden="false" customHeight="false" outlineLevel="0" collapsed="false">
      <c r="A3" s="3" t="n">
        <v>2</v>
      </c>
      <c r="B3" s="5" t="s">
        <v>3</v>
      </c>
    </row>
    <row r="4" customFormat="false" ht="15" hidden="false" customHeight="false" outlineLevel="0" collapsed="false">
      <c r="A4" s="3" t="n">
        <v>3</v>
      </c>
      <c r="B4" s="5" t="s">
        <v>4</v>
      </c>
    </row>
    <row r="5" customFormat="false" ht="15" hidden="false" customHeight="false" outlineLevel="0" collapsed="false">
      <c r="A5" s="3" t="n">
        <v>4</v>
      </c>
      <c r="B5" s="5" t="s">
        <v>5</v>
      </c>
    </row>
    <row r="6" customFormat="false" ht="15" hidden="false" customHeight="false" outlineLevel="0" collapsed="false">
      <c r="A6" s="3" t="n">
        <v>5</v>
      </c>
      <c r="B6" s="5" t="s">
        <v>6</v>
      </c>
    </row>
    <row r="7" customFormat="false" ht="15" hidden="false" customHeight="false" outlineLevel="0" collapsed="false">
      <c r="A7" s="3" t="n">
        <v>6</v>
      </c>
      <c r="B7" s="5" t="s">
        <v>7</v>
      </c>
    </row>
    <row r="8" customFormat="false" ht="15" hidden="false" customHeight="false" outlineLevel="0" collapsed="false">
      <c r="A8" s="3" t="n">
        <v>7</v>
      </c>
      <c r="B8" s="5" t="s">
        <v>8</v>
      </c>
    </row>
    <row r="9" customFormat="false" ht="15" hidden="false" customHeight="false" outlineLevel="0" collapsed="false">
      <c r="A9" s="3" t="n">
        <v>8</v>
      </c>
      <c r="B9" s="5" t="s">
        <v>9</v>
      </c>
    </row>
    <row r="10" customFormat="false" ht="15" hidden="false" customHeight="false" outlineLevel="0" collapsed="false">
      <c r="A10" s="3" t="n">
        <v>9</v>
      </c>
      <c r="B10" s="5" t="s">
        <v>10</v>
      </c>
    </row>
    <row r="11" customFormat="false" ht="15" hidden="false" customHeight="false" outlineLevel="0" collapsed="false">
      <c r="A11" s="3" t="n">
        <v>10</v>
      </c>
      <c r="B11" s="5" t="s">
        <v>11</v>
      </c>
    </row>
    <row r="12" customFormat="false" ht="15" hidden="false" customHeight="false" outlineLevel="0" collapsed="false">
      <c r="A12" s="3" t="n">
        <v>11</v>
      </c>
      <c r="B12" s="5" t="s">
        <v>12</v>
      </c>
    </row>
    <row r="13" customFormat="false" ht="15" hidden="false" customHeight="false" outlineLevel="0" collapsed="false">
      <c r="A13" s="3" t="n">
        <v>12</v>
      </c>
      <c r="B13" s="5" t="s">
        <v>13</v>
      </c>
    </row>
    <row r="14" customFormat="false" ht="15" hidden="false" customHeight="false" outlineLevel="0" collapsed="false">
      <c r="A14" s="3" t="n">
        <v>13</v>
      </c>
      <c r="B14" s="5" t="s">
        <v>14</v>
      </c>
    </row>
    <row r="15" customFormat="false" ht="15" hidden="false" customHeight="false" outlineLevel="0" collapsed="false">
      <c r="A15" s="3" t="n">
        <v>14</v>
      </c>
      <c r="B15" s="5" t="s">
        <v>15</v>
      </c>
    </row>
    <row r="16" customFormat="false" ht="15" hidden="false" customHeight="false" outlineLevel="0" collapsed="false">
      <c r="A16" s="3" t="n">
        <v>15</v>
      </c>
      <c r="B16" s="5" t="s">
        <v>16</v>
      </c>
    </row>
    <row r="17" customFormat="false" ht="15" hidden="false" customHeight="false" outlineLevel="0" collapsed="false">
      <c r="A17" s="3" t="n">
        <v>16</v>
      </c>
      <c r="B17" s="5" t="s">
        <v>17</v>
      </c>
    </row>
    <row r="18" customFormat="false" ht="15" hidden="false" customHeight="false" outlineLevel="0" collapsed="false">
      <c r="A18" s="3" t="n">
        <v>17</v>
      </c>
      <c r="B18" s="5" t="s">
        <v>18</v>
      </c>
    </row>
    <row r="19" customFormat="false" ht="15" hidden="false" customHeight="false" outlineLevel="0" collapsed="false">
      <c r="A19" s="3" t="n">
        <v>18</v>
      </c>
      <c r="B19" s="5" t="s">
        <v>19</v>
      </c>
    </row>
    <row r="20" customFormat="false" ht="15" hidden="false" customHeight="false" outlineLevel="0" collapsed="false">
      <c r="A20" s="3" t="n">
        <v>19</v>
      </c>
      <c r="B20" s="5" t="s">
        <v>20</v>
      </c>
    </row>
    <row r="21" customFormat="false" ht="15" hidden="false" customHeight="false" outlineLevel="0" collapsed="false">
      <c r="A21" s="3" t="n">
        <v>20</v>
      </c>
      <c r="B21" s="5" t="s">
        <v>21</v>
      </c>
    </row>
    <row r="22" customFormat="false" ht="15" hidden="false" customHeight="false" outlineLevel="0" collapsed="false">
      <c r="A22" s="3" t="n">
        <v>21</v>
      </c>
      <c r="B22" s="5" t="s">
        <v>22</v>
      </c>
    </row>
    <row r="23" customFormat="false" ht="15" hidden="false" customHeight="false" outlineLevel="0" collapsed="false">
      <c r="A23" s="3" t="n">
        <v>22</v>
      </c>
      <c r="B23" s="5" t="s">
        <v>23</v>
      </c>
    </row>
    <row r="24" customFormat="false" ht="15" hidden="false" customHeight="false" outlineLevel="0" collapsed="false">
      <c r="A24" s="3" t="n">
        <v>23</v>
      </c>
      <c r="B24" s="5" t="s">
        <v>24</v>
      </c>
    </row>
    <row r="25" customFormat="false" ht="15" hidden="false" customHeight="false" outlineLevel="0" collapsed="false">
      <c r="A25" s="3" t="n">
        <v>24</v>
      </c>
      <c r="B25" s="5" t="s">
        <v>25</v>
      </c>
    </row>
    <row r="26" customFormat="false" ht="15" hidden="false" customHeight="false" outlineLevel="0" collapsed="false">
      <c r="A26" s="3" t="n">
        <v>25</v>
      </c>
      <c r="B26" s="5" t="s">
        <v>26</v>
      </c>
    </row>
    <row r="27" customFormat="false" ht="15" hidden="false" customHeight="false" outlineLevel="0" collapsed="false">
      <c r="A27" s="3" t="n">
        <v>26</v>
      </c>
      <c r="B27" s="5" t="s">
        <v>27</v>
      </c>
    </row>
    <row r="28" customFormat="false" ht="15" hidden="false" customHeight="false" outlineLevel="0" collapsed="false">
      <c r="A28" s="3" t="n">
        <v>27</v>
      </c>
      <c r="B28" s="5" t="s">
        <v>28</v>
      </c>
    </row>
    <row r="29" customFormat="false" ht="15" hidden="false" customHeight="false" outlineLevel="0" collapsed="false">
      <c r="A29" s="3" t="n">
        <v>28</v>
      </c>
      <c r="B29" s="5" t="s">
        <v>29</v>
      </c>
    </row>
    <row r="30" customFormat="false" ht="15" hidden="false" customHeight="false" outlineLevel="0" collapsed="false">
      <c r="A30" s="3" t="n">
        <v>29</v>
      </c>
      <c r="B30" s="5" t="s">
        <v>30</v>
      </c>
    </row>
    <row r="31" customFormat="false" ht="15" hidden="false" customHeight="false" outlineLevel="0" collapsed="false">
      <c r="A31" s="3" t="n">
        <v>30</v>
      </c>
      <c r="B31" s="5" t="s">
        <v>31</v>
      </c>
    </row>
    <row r="32" customFormat="false" ht="15" hidden="false" customHeight="false" outlineLevel="0" collapsed="false">
      <c r="A32" s="3" t="n">
        <v>31</v>
      </c>
      <c r="B32" s="5" t="s">
        <v>32</v>
      </c>
    </row>
    <row r="33" customFormat="false" ht="15" hidden="false" customHeight="false" outlineLevel="0" collapsed="false">
      <c r="A33" s="3" t="n">
        <v>32</v>
      </c>
      <c r="B33" s="5" t="s">
        <v>33</v>
      </c>
    </row>
    <row r="34" customFormat="false" ht="15" hidden="false" customHeight="false" outlineLevel="0" collapsed="false">
      <c r="A34" s="3" t="n">
        <v>33</v>
      </c>
      <c r="B34" s="5" t="s">
        <v>34</v>
      </c>
    </row>
    <row r="35" customFormat="false" ht="15" hidden="false" customHeight="false" outlineLevel="0" collapsed="false">
      <c r="A35" s="3" t="n">
        <v>34</v>
      </c>
      <c r="B35" s="5" t="s">
        <v>35</v>
      </c>
    </row>
    <row r="36" customFormat="false" ht="15" hidden="false" customHeight="false" outlineLevel="0" collapsed="false">
      <c r="A36" s="3" t="n">
        <v>35</v>
      </c>
      <c r="B36" s="5" t="s">
        <v>36</v>
      </c>
    </row>
    <row r="37" customFormat="false" ht="15" hidden="false" customHeight="false" outlineLevel="0" collapsed="false">
      <c r="A37" s="3" t="n">
        <v>36</v>
      </c>
      <c r="B37" s="5" t="s">
        <v>37</v>
      </c>
    </row>
    <row r="38" customFormat="false" ht="15" hidden="false" customHeight="false" outlineLevel="0" collapsed="false">
      <c r="A38" s="3" t="n">
        <v>37</v>
      </c>
      <c r="B38" s="5" t="s">
        <v>38</v>
      </c>
    </row>
    <row r="39" customFormat="false" ht="15" hidden="false" customHeight="false" outlineLevel="0" collapsed="false">
      <c r="A39" s="3"/>
    </row>
    <row r="40" customFormat="false" ht="15" hidden="false" customHeight="false" outlineLevel="0" collapsed="false">
      <c r="A40" s="3"/>
    </row>
    <row r="41" customFormat="false" ht="15" hidden="false" customHeight="false" outlineLevel="0" collapsed="false">
      <c r="A41" s="3"/>
    </row>
  </sheetData>
  <printOptions headings="false" gridLines="false" gridLinesSet="true" horizontalCentered="false" verticalCentered="false"/>
  <pageMargins left="0.209722222222222" right="0.320138888888889" top="0.590277777777778" bottom="0.4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Z96"/>
  <sheetViews>
    <sheetView showFormulas="false" showGridLines="true" showRowColHeaders="true" showZeros="true" rightToLeft="false" tabSelected="false" showOutlineSymbols="true" defaultGridColor="true" view="normal" topLeftCell="A55" colorId="64" zoomScale="91" zoomScaleNormal="91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2.56"/>
    <col collapsed="false" customWidth="true" hidden="false" outlineLevel="0" max="3" min="3" style="22" width="16.99"/>
    <col collapsed="false" customWidth="true" hidden="false" outlineLevel="0" max="5" min="4" style="22" width="15.7"/>
    <col collapsed="false" customWidth="true" hidden="false" outlineLevel="0" max="6" min="6" style="22" width="17.56"/>
    <col collapsed="false" customWidth="true" hidden="false" outlineLevel="0" max="7" min="7" style="128" width="18.7"/>
    <col collapsed="false" customWidth="true" hidden="false" outlineLevel="0" max="8" min="8" style="129" width="19.56"/>
    <col collapsed="false" customWidth="true" hidden="false" outlineLevel="0" max="9" min="9" style="22" width="22.28"/>
    <col collapsed="false" customWidth="true" hidden="false" outlineLevel="0" max="10" min="10" style="1" width="15.7"/>
    <col collapsed="false" customWidth="true" hidden="false" outlineLevel="0" max="50" min="11" style="1" width="9.14"/>
  </cols>
  <sheetData>
    <row r="1" customFormat="false" ht="24" hidden="false" customHeight="true" outlineLevel="0" collapsed="false">
      <c r="A1" s="23" t="s">
        <v>39</v>
      </c>
      <c r="B1" s="23"/>
      <c r="C1" s="23"/>
      <c r="D1" s="23"/>
      <c r="E1" s="23"/>
      <c r="F1" s="23"/>
    </row>
    <row r="2" customFormat="false" ht="24" hidden="false" customHeight="true" outlineLevel="0" collapsed="false">
      <c r="A2" s="24" t="s">
        <v>309</v>
      </c>
      <c r="B2" s="24"/>
      <c r="C2" s="24"/>
      <c r="D2" s="24"/>
      <c r="E2" s="24"/>
      <c r="F2" s="24"/>
      <c r="H2" s="130"/>
    </row>
    <row r="3" customFormat="false" ht="18" hidden="false" customHeight="false" outlineLevel="0" collapsed="false">
      <c r="A3" s="25"/>
    </row>
    <row r="4" customFormat="false" ht="15" hidden="false" customHeight="false" outlineLevel="0" collapsed="false">
      <c r="A4" s="18" t="s">
        <v>305</v>
      </c>
    </row>
    <row r="5" customFormat="false" ht="45" hidden="false" customHeight="false" outlineLevel="0" collapsed="false">
      <c r="A5" s="26" t="s">
        <v>68</v>
      </c>
      <c r="B5" s="27" t="s">
        <v>310</v>
      </c>
      <c r="C5" s="28" t="s">
        <v>70</v>
      </c>
      <c r="D5" s="28" t="s">
        <v>71</v>
      </c>
      <c r="E5" s="28" t="s">
        <v>72</v>
      </c>
      <c r="F5" s="28" t="s">
        <v>73</v>
      </c>
      <c r="G5" s="131"/>
      <c r="H5" s="132"/>
    </row>
    <row r="6" customFormat="false" ht="15" hidden="false" customHeight="true" outlineLevel="0" collapsed="false">
      <c r="A6" s="35" t="s">
        <v>311</v>
      </c>
      <c r="B6" s="39" t="s">
        <v>312</v>
      </c>
      <c r="C6" s="81" t="n">
        <v>169247293</v>
      </c>
      <c r="D6" s="81"/>
      <c r="E6" s="81"/>
      <c r="F6" s="81" t="n">
        <f aca="false">E6+C6+D6</f>
        <v>169247293</v>
      </c>
      <c r="H6" s="133"/>
    </row>
    <row r="7" customFormat="false" ht="15" hidden="false" customHeight="true" outlineLevel="0" collapsed="false">
      <c r="A7" s="36" t="s">
        <v>313</v>
      </c>
      <c r="B7" s="39" t="s">
        <v>314</v>
      </c>
      <c r="C7" s="81" t="n">
        <v>198618608</v>
      </c>
      <c r="D7" s="81"/>
      <c r="E7" s="81"/>
      <c r="F7" s="81" t="n">
        <f aca="false">E7+C7+D7</f>
        <v>198618608</v>
      </c>
      <c r="H7" s="133"/>
    </row>
    <row r="8" customFormat="false" ht="15" hidden="false" customHeight="true" outlineLevel="0" collapsed="false">
      <c r="A8" s="36" t="s">
        <v>315</v>
      </c>
      <c r="B8" s="39" t="s">
        <v>316</v>
      </c>
      <c r="C8" s="81" t="n">
        <v>155125542</v>
      </c>
      <c r="D8" s="81"/>
      <c r="E8" s="81"/>
      <c r="F8" s="81" t="n">
        <f aca="false">E8+C8+D8</f>
        <v>155125542</v>
      </c>
      <c r="H8" s="133"/>
    </row>
    <row r="9" customFormat="false" ht="15" hidden="false" customHeight="true" outlineLevel="0" collapsed="false">
      <c r="A9" s="36" t="s">
        <v>317</v>
      </c>
      <c r="B9" s="39" t="s">
        <v>318</v>
      </c>
      <c r="C9" s="81" t="n">
        <v>14644963</v>
      </c>
      <c r="D9" s="81"/>
      <c r="E9" s="81"/>
      <c r="F9" s="81" t="n">
        <f aca="false">E9+C9+D9</f>
        <v>14644963</v>
      </c>
      <c r="H9" s="133"/>
    </row>
    <row r="10" customFormat="false" ht="15" hidden="false" customHeight="true" outlineLevel="0" collapsed="false">
      <c r="A10" s="36" t="s">
        <v>319</v>
      </c>
      <c r="B10" s="39" t="s">
        <v>320</v>
      </c>
      <c r="C10" s="81"/>
      <c r="D10" s="81"/>
      <c r="E10" s="81"/>
      <c r="F10" s="81" t="n">
        <f aca="false">E10+C10+D10</f>
        <v>0</v>
      </c>
      <c r="H10" s="133"/>
    </row>
    <row r="11" customFormat="false" ht="15" hidden="false" customHeight="true" outlineLevel="0" collapsed="false">
      <c r="A11" s="36" t="s">
        <v>321</v>
      </c>
      <c r="B11" s="39" t="s">
        <v>322</v>
      </c>
      <c r="C11" s="81" t="n">
        <v>0</v>
      </c>
      <c r="D11" s="81"/>
      <c r="E11" s="81"/>
      <c r="F11" s="81" t="n">
        <f aca="false">E11+C11+D11</f>
        <v>0</v>
      </c>
      <c r="H11" s="133"/>
    </row>
    <row r="12" customFormat="false" ht="15" hidden="false" customHeight="true" outlineLevel="0" collapsed="false">
      <c r="A12" s="40" t="s">
        <v>323</v>
      </c>
      <c r="B12" s="115" t="s">
        <v>324</v>
      </c>
      <c r="C12" s="83" t="n">
        <f aca="false">SUM(C6:C11)</f>
        <v>537636406</v>
      </c>
      <c r="D12" s="81"/>
      <c r="E12" s="81"/>
      <c r="F12" s="81" t="n">
        <f aca="false">E12+C12+D12</f>
        <v>537636406</v>
      </c>
      <c r="H12" s="133"/>
    </row>
    <row r="13" customFormat="false" ht="15" hidden="false" customHeight="true" outlineLevel="0" collapsed="false">
      <c r="A13" s="36" t="s">
        <v>325</v>
      </c>
      <c r="B13" s="39" t="s">
        <v>326</v>
      </c>
      <c r="C13" s="81"/>
      <c r="D13" s="81"/>
      <c r="E13" s="81"/>
      <c r="F13" s="81" t="n">
        <f aca="false">E13+C13+D13</f>
        <v>0</v>
      </c>
      <c r="H13" s="133"/>
    </row>
    <row r="14" customFormat="false" ht="15" hidden="false" customHeight="true" outlineLevel="0" collapsed="false">
      <c r="A14" s="36" t="s">
        <v>327</v>
      </c>
      <c r="B14" s="39" t="s">
        <v>328</v>
      </c>
      <c r="C14" s="81"/>
      <c r="D14" s="81"/>
      <c r="E14" s="81"/>
      <c r="F14" s="81" t="n">
        <f aca="false">E14+C14+D14</f>
        <v>0</v>
      </c>
      <c r="H14" s="133"/>
    </row>
    <row r="15" customFormat="false" ht="15" hidden="false" customHeight="true" outlineLevel="0" collapsed="false">
      <c r="A15" s="36" t="s">
        <v>329</v>
      </c>
      <c r="B15" s="39" t="s">
        <v>330</v>
      </c>
      <c r="C15" s="81"/>
      <c r="D15" s="81"/>
      <c r="E15" s="81"/>
      <c r="F15" s="81" t="n">
        <f aca="false">E15+C15+D15</f>
        <v>0</v>
      </c>
      <c r="H15" s="133"/>
    </row>
    <row r="16" customFormat="false" ht="15" hidden="false" customHeight="true" outlineLevel="0" collapsed="false">
      <c r="A16" s="36" t="s">
        <v>331</v>
      </c>
      <c r="B16" s="39" t="s">
        <v>332</v>
      </c>
      <c r="C16" s="81"/>
      <c r="D16" s="81"/>
      <c r="E16" s="81"/>
      <c r="F16" s="81" t="n">
        <f aca="false">E16+C16+D16</f>
        <v>0</v>
      </c>
      <c r="H16" s="133"/>
    </row>
    <row r="17" customFormat="false" ht="15" hidden="false" customHeight="true" outlineLevel="0" collapsed="false">
      <c r="A17" s="36" t="s">
        <v>333</v>
      </c>
      <c r="B17" s="39" t="s">
        <v>334</v>
      </c>
      <c r="C17" s="81" t="n">
        <v>35848390</v>
      </c>
      <c r="D17" s="81"/>
      <c r="E17" s="81"/>
      <c r="F17" s="81" t="n">
        <f aca="false">E17+C17+D17</f>
        <v>35848390</v>
      </c>
      <c r="H17" s="133"/>
    </row>
    <row r="18" s="1" customFormat="true" ht="15" hidden="false" customHeight="true" outlineLevel="0" collapsed="false">
      <c r="A18" s="43" t="s">
        <v>335</v>
      </c>
      <c r="B18" s="52" t="s">
        <v>336</v>
      </c>
      <c r="C18" s="83" t="n">
        <f aca="false">C17+C16+C15+C14+C13+C12</f>
        <v>573484796</v>
      </c>
      <c r="D18" s="81"/>
      <c r="E18" s="81"/>
      <c r="F18" s="81" t="n">
        <f aca="false">E18+C18+D18</f>
        <v>573484796</v>
      </c>
      <c r="G18" s="128"/>
      <c r="H18" s="133"/>
      <c r="I18" s="22"/>
    </row>
    <row r="19" customFormat="false" ht="15" hidden="false" customHeight="true" outlineLevel="0" collapsed="false">
      <c r="A19" s="36" t="s">
        <v>337</v>
      </c>
      <c r="B19" s="39" t="s">
        <v>338</v>
      </c>
      <c r="C19" s="81"/>
      <c r="D19" s="81"/>
      <c r="E19" s="81"/>
      <c r="F19" s="81" t="n">
        <f aca="false">E19+C19+D19</f>
        <v>0</v>
      </c>
      <c r="H19" s="133"/>
    </row>
    <row r="20" customFormat="false" ht="15" hidden="false" customHeight="true" outlineLevel="0" collapsed="false">
      <c r="A20" s="36" t="s">
        <v>339</v>
      </c>
      <c r="B20" s="39" t="s">
        <v>340</v>
      </c>
      <c r="C20" s="81"/>
      <c r="D20" s="81"/>
      <c r="E20" s="81"/>
      <c r="F20" s="81" t="n">
        <f aca="false">E20+C20+D20</f>
        <v>0</v>
      </c>
      <c r="H20" s="133"/>
    </row>
    <row r="21" customFormat="false" ht="15" hidden="false" customHeight="true" outlineLevel="0" collapsed="false">
      <c r="A21" s="40" t="s">
        <v>341</v>
      </c>
      <c r="B21" s="39" t="s">
        <v>342</v>
      </c>
      <c r="C21" s="81"/>
      <c r="D21" s="81"/>
      <c r="E21" s="81"/>
      <c r="F21" s="81" t="n">
        <f aca="false">E21+C21+D21</f>
        <v>0</v>
      </c>
      <c r="H21" s="133"/>
    </row>
    <row r="22" customFormat="false" ht="15" hidden="false" customHeight="true" outlineLevel="0" collapsed="false">
      <c r="A22" s="36" t="s">
        <v>343</v>
      </c>
      <c r="B22" s="39" t="s">
        <v>344</v>
      </c>
      <c r="C22" s="81"/>
      <c r="D22" s="81"/>
      <c r="E22" s="81"/>
      <c r="F22" s="81" t="n">
        <f aca="false">E22+C22+D22</f>
        <v>0</v>
      </c>
      <c r="H22" s="133"/>
    </row>
    <row r="23" customFormat="false" ht="15" hidden="false" customHeight="true" outlineLevel="0" collapsed="false">
      <c r="A23" s="36" t="s">
        <v>345</v>
      </c>
      <c r="B23" s="39" t="s">
        <v>346</v>
      </c>
      <c r="C23" s="81"/>
      <c r="D23" s="81"/>
      <c r="E23" s="81"/>
      <c r="F23" s="81" t="n">
        <f aca="false">E23+C23+D23</f>
        <v>0</v>
      </c>
      <c r="H23" s="133"/>
    </row>
    <row r="24" s="85" customFormat="true" ht="15" hidden="false" customHeight="true" outlineLevel="0" collapsed="false">
      <c r="A24" s="40" t="s">
        <v>347</v>
      </c>
      <c r="B24" s="39" t="s">
        <v>348</v>
      </c>
      <c r="C24" s="81" t="n">
        <v>140000000</v>
      </c>
      <c r="D24" s="83"/>
      <c r="E24" s="83"/>
      <c r="F24" s="83" t="n">
        <f aca="false">E24+C24+D24</f>
        <v>140000000</v>
      </c>
      <c r="G24" s="134"/>
      <c r="H24" s="135"/>
      <c r="I24" s="8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</row>
    <row r="25" customFormat="false" ht="15" hidden="false" customHeight="true" outlineLevel="0" collapsed="false">
      <c r="A25" s="36" t="s">
        <v>349</v>
      </c>
      <c r="B25" s="39" t="s">
        <v>350</v>
      </c>
      <c r="C25" s="81" t="n">
        <v>124000000</v>
      </c>
      <c r="D25" s="81"/>
      <c r="E25" s="81"/>
      <c r="F25" s="81" t="n">
        <f aca="false">E25+C25+D25</f>
        <v>124000000</v>
      </c>
      <c r="G25" s="137"/>
      <c r="H25" s="133"/>
    </row>
    <row r="26" customFormat="false" ht="15" hidden="false" customHeight="true" outlineLevel="0" collapsed="false">
      <c r="A26" s="36" t="s">
        <v>351</v>
      </c>
      <c r="B26" s="39" t="s">
        <v>352</v>
      </c>
      <c r="C26" s="81"/>
      <c r="D26" s="81"/>
      <c r="E26" s="81"/>
      <c r="F26" s="81" t="n">
        <f aca="false">E26+C26+D26</f>
        <v>0</v>
      </c>
      <c r="G26" s="137"/>
      <c r="H26" s="133"/>
    </row>
    <row r="27" customFormat="false" ht="15" hidden="false" customHeight="true" outlineLevel="0" collapsed="false">
      <c r="A27" s="36" t="s">
        <v>353</v>
      </c>
      <c r="B27" s="39" t="s">
        <v>354</v>
      </c>
      <c r="C27" s="81"/>
      <c r="D27" s="81"/>
      <c r="E27" s="81"/>
      <c r="F27" s="81" t="n">
        <f aca="false">E27+C27+D27</f>
        <v>0</v>
      </c>
      <c r="G27" s="137"/>
      <c r="H27" s="133"/>
    </row>
    <row r="28" customFormat="false" ht="15" hidden="false" customHeight="true" outlineLevel="0" collapsed="false">
      <c r="A28" s="36" t="s">
        <v>355</v>
      </c>
      <c r="B28" s="39" t="s">
        <v>356</v>
      </c>
      <c r="C28" s="81" t="n">
        <v>0</v>
      </c>
      <c r="D28" s="81"/>
      <c r="E28" s="81"/>
      <c r="F28" s="81" t="n">
        <f aca="false">E28+C28+D28</f>
        <v>0</v>
      </c>
      <c r="G28" s="137"/>
      <c r="H28" s="133"/>
    </row>
    <row r="29" customFormat="false" ht="15" hidden="false" customHeight="true" outlineLevel="0" collapsed="false">
      <c r="A29" s="36" t="s">
        <v>357</v>
      </c>
      <c r="B29" s="39" t="s">
        <v>358</v>
      </c>
      <c r="C29" s="81" t="n">
        <v>6000000</v>
      </c>
      <c r="D29" s="81"/>
      <c r="E29" s="81"/>
      <c r="F29" s="81" t="n">
        <f aca="false">E29+C29+D29</f>
        <v>6000000</v>
      </c>
      <c r="G29" s="137"/>
      <c r="H29" s="133"/>
    </row>
    <row r="30" s="85" customFormat="true" ht="15" hidden="false" customHeight="true" outlineLevel="0" collapsed="false">
      <c r="A30" s="40" t="s">
        <v>359</v>
      </c>
      <c r="B30" s="115" t="s">
        <v>360</v>
      </c>
      <c r="C30" s="83" t="n">
        <f aca="false">SUM(C25:C29)</f>
        <v>130000000</v>
      </c>
      <c r="D30" s="83"/>
      <c r="E30" s="83"/>
      <c r="F30" s="83" t="n">
        <f aca="false">E30+C30+D30</f>
        <v>130000000</v>
      </c>
      <c r="G30" s="134"/>
      <c r="H30" s="135"/>
      <c r="I30" s="8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</row>
    <row r="31" customFormat="false" ht="15" hidden="false" customHeight="true" outlineLevel="0" collapsed="false">
      <c r="A31" s="40" t="s">
        <v>361</v>
      </c>
      <c r="B31" s="39" t="s">
        <v>362</v>
      </c>
      <c r="C31" s="81" t="n">
        <v>20000000</v>
      </c>
      <c r="D31" s="81"/>
      <c r="E31" s="81"/>
      <c r="F31" s="81" t="n">
        <f aca="false">E31+C31+D31</f>
        <v>20000000</v>
      </c>
      <c r="G31" s="137"/>
      <c r="H31" s="133"/>
      <c r="AY31" s="1"/>
      <c r="AZ31" s="1"/>
    </row>
    <row r="32" s="1" customFormat="true" ht="15" hidden="false" customHeight="true" outlineLevel="0" collapsed="false">
      <c r="A32" s="43" t="s">
        <v>363</v>
      </c>
      <c r="B32" s="52" t="s">
        <v>364</v>
      </c>
      <c r="C32" s="83" t="n">
        <f aca="false">SUM(C19:C24)+C30+C31</f>
        <v>290000000</v>
      </c>
      <c r="D32" s="81"/>
      <c r="E32" s="81"/>
      <c r="F32" s="81" t="n">
        <f aca="false">E32+C32+D32</f>
        <v>290000000</v>
      </c>
      <c r="G32" s="134"/>
      <c r="H32" s="133"/>
      <c r="I32" s="22"/>
    </row>
    <row r="33" customFormat="false" ht="15" hidden="false" customHeight="true" outlineLevel="0" collapsed="false">
      <c r="A33" s="45" t="s">
        <v>365</v>
      </c>
      <c r="B33" s="39" t="s">
        <v>366</v>
      </c>
      <c r="C33" s="81"/>
      <c r="D33" s="81"/>
      <c r="E33" s="81"/>
      <c r="F33" s="81" t="n">
        <f aca="false">E33+C33+D33</f>
        <v>0</v>
      </c>
      <c r="G33" s="137"/>
      <c r="H33" s="133"/>
      <c r="AY33" s="1"/>
      <c r="AZ33" s="1"/>
    </row>
    <row r="34" customFormat="false" ht="15" hidden="false" customHeight="true" outlineLevel="0" collapsed="false">
      <c r="A34" s="45" t="s">
        <v>367</v>
      </c>
      <c r="B34" s="39" t="s">
        <v>368</v>
      </c>
      <c r="C34" s="81" t="n">
        <v>77000000</v>
      </c>
      <c r="D34" s="81"/>
      <c r="E34" s="81"/>
      <c r="F34" s="81" t="n">
        <f aca="false">E34+C34+D34</f>
        <v>77000000</v>
      </c>
      <c r="G34" s="137"/>
      <c r="H34" s="133"/>
      <c r="AY34" s="1"/>
      <c r="AZ34" s="1"/>
    </row>
    <row r="35" customFormat="false" ht="15" hidden="false" customHeight="true" outlineLevel="0" collapsed="false">
      <c r="A35" s="45" t="s">
        <v>369</v>
      </c>
      <c r="B35" s="39" t="s">
        <v>370</v>
      </c>
      <c r="C35" s="81"/>
      <c r="D35" s="81"/>
      <c r="E35" s="81"/>
      <c r="F35" s="81" t="n">
        <f aca="false">E35+C35+D35</f>
        <v>0</v>
      </c>
      <c r="G35" s="137"/>
      <c r="H35" s="133"/>
      <c r="AY35" s="1"/>
      <c r="AZ35" s="1"/>
    </row>
    <row r="36" customFormat="false" ht="15" hidden="false" customHeight="true" outlineLevel="0" collapsed="false">
      <c r="A36" s="45" t="s">
        <v>371</v>
      </c>
      <c r="B36" s="39" t="s">
        <v>372</v>
      </c>
      <c r="C36" s="81"/>
      <c r="D36" s="81"/>
      <c r="E36" s="81"/>
      <c r="F36" s="81" t="n">
        <f aca="false">E36+C36+D36</f>
        <v>0</v>
      </c>
      <c r="G36" s="137"/>
      <c r="H36" s="133"/>
      <c r="AY36" s="1"/>
      <c r="AZ36" s="1"/>
    </row>
    <row r="37" customFormat="false" ht="15" hidden="false" customHeight="true" outlineLevel="0" collapsed="false">
      <c r="A37" s="45" t="s">
        <v>373</v>
      </c>
      <c r="B37" s="39" t="s">
        <v>374</v>
      </c>
      <c r="C37" s="81" t="n">
        <v>0</v>
      </c>
      <c r="D37" s="81"/>
      <c r="E37" s="81"/>
      <c r="F37" s="81" t="n">
        <f aca="false">E37+C37+D37</f>
        <v>0</v>
      </c>
      <c r="G37" s="137"/>
      <c r="H37" s="133"/>
      <c r="AY37" s="1"/>
      <c r="AZ37" s="1"/>
    </row>
    <row r="38" customFormat="false" ht="15" hidden="false" customHeight="true" outlineLevel="0" collapsed="false">
      <c r="A38" s="45" t="s">
        <v>375</v>
      </c>
      <c r="B38" s="39" t="s">
        <v>376</v>
      </c>
      <c r="C38" s="81" t="n">
        <v>20506690</v>
      </c>
      <c r="D38" s="81"/>
      <c r="E38" s="81"/>
      <c r="F38" s="81" t="n">
        <f aca="false">E38+C38+D38</f>
        <v>20506690</v>
      </c>
      <c r="G38" s="137"/>
      <c r="H38" s="133"/>
      <c r="AY38" s="1"/>
      <c r="AZ38" s="1"/>
    </row>
    <row r="39" customFormat="false" ht="15" hidden="false" customHeight="true" outlineLevel="0" collapsed="false">
      <c r="A39" s="45" t="s">
        <v>377</v>
      </c>
      <c r="B39" s="39" t="s">
        <v>378</v>
      </c>
      <c r="C39" s="81"/>
      <c r="D39" s="81"/>
      <c r="E39" s="81"/>
      <c r="F39" s="81" t="n">
        <f aca="false">E39+C39+D39</f>
        <v>0</v>
      </c>
      <c r="G39" s="137"/>
      <c r="H39" s="133"/>
      <c r="AY39" s="1"/>
      <c r="AZ39" s="1"/>
    </row>
    <row r="40" customFormat="false" ht="15" hidden="false" customHeight="true" outlineLevel="0" collapsed="false">
      <c r="A40" s="45" t="s">
        <v>379</v>
      </c>
      <c r="B40" s="39" t="s">
        <v>380</v>
      </c>
      <c r="C40" s="81"/>
      <c r="D40" s="81"/>
      <c r="E40" s="81"/>
      <c r="F40" s="81" t="n">
        <f aca="false">E40+C40+D40</f>
        <v>0</v>
      </c>
      <c r="G40" s="137"/>
      <c r="H40" s="133"/>
      <c r="AY40" s="1"/>
      <c r="AZ40" s="1"/>
    </row>
    <row r="41" customFormat="false" ht="15" hidden="false" customHeight="true" outlineLevel="0" collapsed="false">
      <c r="A41" s="45" t="s">
        <v>381</v>
      </c>
      <c r="B41" s="39" t="s">
        <v>382</v>
      </c>
      <c r="C41" s="81"/>
      <c r="D41" s="81"/>
      <c r="E41" s="81"/>
      <c r="F41" s="81" t="n">
        <f aca="false">E41+C41+D41</f>
        <v>0</v>
      </c>
      <c r="G41" s="137"/>
      <c r="H41" s="133"/>
      <c r="AY41" s="1"/>
      <c r="AZ41" s="1"/>
    </row>
    <row r="42" customFormat="false" ht="15" hidden="false" customHeight="true" outlineLevel="0" collapsed="false">
      <c r="A42" s="45" t="s">
        <v>383</v>
      </c>
      <c r="B42" s="39" t="s">
        <v>485</v>
      </c>
      <c r="C42" s="81" t="n">
        <v>1513814</v>
      </c>
      <c r="D42" s="81"/>
      <c r="E42" s="81"/>
      <c r="F42" s="81" t="n">
        <f aca="false">E42+C42+D42</f>
        <v>1513814</v>
      </c>
      <c r="G42" s="137"/>
      <c r="H42" s="133"/>
      <c r="AY42" s="1"/>
      <c r="AZ42" s="1"/>
    </row>
    <row r="43" s="1" customFormat="true" ht="15" hidden="false" customHeight="true" outlineLevel="0" collapsed="false">
      <c r="A43" s="47" t="s">
        <v>385</v>
      </c>
      <c r="B43" s="52" t="s">
        <v>386</v>
      </c>
      <c r="C43" s="83" t="n">
        <f aca="false">SUM(C33:C42)</f>
        <v>99020504</v>
      </c>
      <c r="D43" s="81" t="n">
        <f aca="false">SUM(D33:D42)</f>
        <v>0</v>
      </c>
      <c r="E43" s="81" t="n">
        <f aca="false">SUM(E33:E42)</f>
        <v>0</v>
      </c>
      <c r="F43" s="81" t="n">
        <f aca="false">E43+C43+D43</f>
        <v>99020504</v>
      </c>
      <c r="G43" s="134"/>
      <c r="H43" s="133"/>
      <c r="I43" s="22"/>
    </row>
    <row r="44" customFormat="false" ht="15" hidden="false" customHeight="true" outlineLevel="0" collapsed="false">
      <c r="A44" s="45" t="s">
        <v>387</v>
      </c>
      <c r="B44" s="39" t="s">
        <v>388</v>
      </c>
      <c r="C44" s="81"/>
      <c r="D44" s="81"/>
      <c r="E44" s="81"/>
      <c r="F44" s="81" t="n">
        <f aca="false">E44+C44+D44</f>
        <v>0</v>
      </c>
      <c r="H44" s="133"/>
      <c r="AY44" s="1"/>
      <c r="AZ44" s="1"/>
    </row>
    <row r="45" customFormat="false" ht="15" hidden="false" customHeight="true" outlineLevel="0" collapsed="false">
      <c r="A45" s="36" t="s">
        <v>389</v>
      </c>
      <c r="B45" s="39" t="s">
        <v>390</v>
      </c>
      <c r="C45" s="81"/>
      <c r="D45" s="81"/>
      <c r="E45" s="81"/>
      <c r="F45" s="81" t="n">
        <f aca="false">E45+C45+D45</f>
        <v>0</v>
      </c>
      <c r="H45" s="133"/>
      <c r="AY45" s="1"/>
      <c r="AZ45" s="1"/>
    </row>
    <row r="46" customFormat="false" ht="15" hidden="false" customHeight="true" outlineLevel="0" collapsed="false">
      <c r="A46" s="45" t="s">
        <v>391</v>
      </c>
      <c r="B46" s="39" t="s">
        <v>392</v>
      </c>
      <c r="C46" s="81" t="n">
        <v>173085646</v>
      </c>
      <c r="D46" s="81"/>
      <c r="E46" s="81"/>
      <c r="F46" s="81" t="n">
        <f aca="false">E46+C46+D46</f>
        <v>173085646</v>
      </c>
      <c r="H46" s="133"/>
      <c r="AY46" s="1"/>
      <c r="AZ46" s="1"/>
    </row>
    <row r="47" s="1" customFormat="true" ht="15" hidden="false" customHeight="true" outlineLevel="0" collapsed="false">
      <c r="A47" s="43" t="s">
        <v>393</v>
      </c>
      <c r="B47" s="52" t="s">
        <v>394</v>
      </c>
      <c r="C47" s="83" t="n">
        <f aca="false">SUM(C44:C46)</f>
        <v>173085646</v>
      </c>
      <c r="D47" s="81"/>
      <c r="E47" s="81"/>
      <c r="F47" s="81" t="n">
        <f aca="false">E47+C47+D47</f>
        <v>173085646</v>
      </c>
      <c r="G47" s="128"/>
      <c r="H47" s="133"/>
      <c r="I47" s="22"/>
    </row>
    <row r="48" s="140" customFormat="true" ht="15" hidden="false" customHeight="true" outlineLevel="0" collapsed="false">
      <c r="A48" s="50" t="s">
        <v>486</v>
      </c>
      <c r="B48" s="118"/>
      <c r="C48" s="138" t="n">
        <f aca="false">C47+C43+C32+C18</f>
        <v>1135590946</v>
      </c>
      <c r="D48" s="139" t="n">
        <f aca="false">D47+D43+D32+D18</f>
        <v>0</v>
      </c>
      <c r="E48" s="139" t="n">
        <f aca="false">E47+E43+E32+E18</f>
        <v>0</v>
      </c>
      <c r="F48" s="139" t="n">
        <f aca="false">E48+C48+D48</f>
        <v>1135590946</v>
      </c>
      <c r="G48" s="128"/>
      <c r="H48" s="133"/>
      <c r="I48" s="22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</row>
    <row r="49" customFormat="false" ht="15" hidden="false" customHeight="true" outlineLevel="0" collapsed="false">
      <c r="A49" s="36" t="s">
        <v>396</v>
      </c>
      <c r="B49" s="39" t="s">
        <v>397</v>
      </c>
      <c r="C49" s="81"/>
      <c r="D49" s="81"/>
      <c r="E49" s="81"/>
      <c r="F49" s="81" t="n">
        <f aca="false">E49+C49+D49</f>
        <v>0</v>
      </c>
      <c r="H49" s="133"/>
      <c r="AY49" s="1"/>
      <c r="AZ49" s="1"/>
    </row>
    <row r="50" customFormat="false" ht="15" hidden="false" customHeight="true" outlineLevel="0" collapsed="false">
      <c r="A50" s="36" t="s">
        <v>398</v>
      </c>
      <c r="B50" s="39" t="s">
        <v>399</v>
      </c>
      <c r="C50" s="81"/>
      <c r="D50" s="81"/>
      <c r="E50" s="81"/>
      <c r="F50" s="81" t="n">
        <f aca="false">E50+C50+D50</f>
        <v>0</v>
      </c>
      <c r="H50" s="133"/>
      <c r="AY50" s="1"/>
      <c r="AZ50" s="1"/>
    </row>
    <row r="51" customFormat="false" ht="15" hidden="false" customHeight="true" outlineLevel="0" collapsed="false">
      <c r="A51" s="36" t="s">
        <v>400</v>
      </c>
      <c r="B51" s="39" t="s">
        <v>401</v>
      </c>
      <c r="C51" s="81"/>
      <c r="D51" s="81"/>
      <c r="E51" s="81"/>
      <c r="F51" s="81" t="n">
        <f aca="false">E51+C51+D51</f>
        <v>0</v>
      </c>
      <c r="H51" s="133"/>
      <c r="AY51" s="1"/>
      <c r="AZ51" s="1"/>
    </row>
    <row r="52" customFormat="false" ht="15" hidden="false" customHeight="true" outlineLevel="0" collapsed="false">
      <c r="A52" s="36" t="s">
        <v>402</v>
      </c>
      <c r="B52" s="39" t="s">
        <v>403</v>
      </c>
      <c r="C52" s="81"/>
      <c r="D52" s="81"/>
      <c r="E52" s="81"/>
      <c r="F52" s="81" t="n">
        <f aca="false">E52+C52+D52</f>
        <v>0</v>
      </c>
      <c r="H52" s="133"/>
      <c r="AY52" s="1"/>
      <c r="AZ52" s="1"/>
    </row>
    <row r="53" customFormat="false" ht="15" hidden="false" customHeight="true" outlineLevel="0" collapsed="false">
      <c r="A53" s="36" t="s">
        <v>404</v>
      </c>
      <c r="B53" s="39" t="s">
        <v>405</v>
      </c>
      <c r="C53" s="81"/>
      <c r="D53" s="81"/>
      <c r="E53" s="81"/>
      <c r="F53" s="81" t="n">
        <f aca="false">E53+C53+D53</f>
        <v>0</v>
      </c>
      <c r="H53" s="133"/>
      <c r="AY53" s="1"/>
      <c r="AZ53" s="1"/>
    </row>
    <row r="54" s="1" customFormat="true" ht="15" hidden="false" customHeight="true" outlineLevel="0" collapsed="false">
      <c r="A54" s="43" t="s">
        <v>406</v>
      </c>
      <c r="B54" s="52" t="s">
        <v>407</v>
      </c>
      <c r="C54" s="83" t="n">
        <f aca="false">SUM(C49:C53)</f>
        <v>0</v>
      </c>
      <c r="D54" s="81"/>
      <c r="E54" s="81"/>
      <c r="F54" s="81" t="n">
        <f aca="false">E54+C54+D54</f>
        <v>0</v>
      </c>
      <c r="G54" s="128"/>
      <c r="H54" s="133"/>
      <c r="I54" s="22"/>
    </row>
    <row r="55" customFormat="false" ht="15" hidden="false" customHeight="true" outlineLevel="0" collapsed="false">
      <c r="A55" s="45" t="s">
        <v>408</v>
      </c>
      <c r="B55" s="39" t="s">
        <v>409</v>
      </c>
      <c r="C55" s="81"/>
      <c r="D55" s="81"/>
      <c r="E55" s="81"/>
      <c r="F55" s="81" t="n">
        <f aca="false">E55+C55+D55</f>
        <v>0</v>
      </c>
      <c r="H55" s="133"/>
      <c r="AY55" s="1"/>
      <c r="AZ55" s="1"/>
    </row>
    <row r="56" customFormat="false" ht="15" hidden="false" customHeight="true" outlineLevel="0" collapsed="false">
      <c r="A56" s="45" t="s">
        <v>410</v>
      </c>
      <c r="B56" s="39" t="s">
        <v>411</v>
      </c>
      <c r="C56" s="81" t="n">
        <v>19000000</v>
      </c>
      <c r="D56" s="81"/>
      <c r="E56" s="81"/>
      <c r="F56" s="81" t="n">
        <f aca="false">E56+C56+D56</f>
        <v>19000000</v>
      </c>
      <c r="H56" s="133"/>
      <c r="AY56" s="1"/>
      <c r="AZ56" s="1"/>
    </row>
    <row r="57" customFormat="false" ht="15" hidden="false" customHeight="true" outlineLevel="0" collapsed="false">
      <c r="A57" s="45" t="s">
        <v>412</v>
      </c>
      <c r="B57" s="39" t="s">
        <v>413</v>
      </c>
      <c r="C57" s="81" t="n">
        <v>0</v>
      </c>
      <c r="D57" s="81"/>
      <c r="E57" s="81"/>
      <c r="F57" s="81" t="n">
        <f aca="false">E57+C57+D57</f>
        <v>0</v>
      </c>
      <c r="H57" s="133"/>
      <c r="AY57" s="1"/>
      <c r="AZ57" s="1"/>
    </row>
    <row r="58" customFormat="false" ht="15" hidden="false" customHeight="true" outlineLevel="0" collapsed="false">
      <c r="A58" s="45" t="s">
        <v>414</v>
      </c>
      <c r="B58" s="39" t="s">
        <v>415</v>
      </c>
      <c r="C58" s="81"/>
      <c r="D58" s="81"/>
      <c r="E58" s="81"/>
      <c r="F58" s="81" t="n">
        <f aca="false">E58+C58+D58</f>
        <v>0</v>
      </c>
      <c r="H58" s="133"/>
      <c r="AY58" s="1"/>
      <c r="AZ58" s="1"/>
    </row>
    <row r="59" customFormat="false" ht="15" hidden="false" customHeight="true" outlineLevel="0" collapsed="false">
      <c r="A59" s="45" t="s">
        <v>416</v>
      </c>
      <c r="B59" s="39" t="s">
        <v>417</v>
      </c>
      <c r="C59" s="81"/>
      <c r="D59" s="81"/>
      <c r="E59" s="81"/>
      <c r="F59" s="81" t="n">
        <f aca="false">E59+C59+D59</f>
        <v>0</v>
      </c>
      <c r="H59" s="133"/>
      <c r="AY59" s="1"/>
      <c r="AZ59" s="1"/>
    </row>
    <row r="60" s="1" customFormat="true" ht="15" hidden="false" customHeight="true" outlineLevel="0" collapsed="false">
      <c r="A60" s="43" t="s">
        <v>418</v>
      </c>
      <c r="B60" s="52" t="s">
        <v>419</v>
      </c>
      <c r="C60" s="83" t="n">
        <f aca="false">SUM(C55:C59)</f>
        <v>19000000</v>
      </c>
      <c r="D60" s="81"/>
      <c r="E60" s="81"/>
      <c r="F60" s="81" t="n">
        <f aca="false">E60+C60+D60</f>
        <v>19000000</v>
      </c>
      <c r="G60" s="128"/>
      <c r="H60" s="133"/>
      <c r="I60" s="22"/>
    </row>
    <row r="61" customFormat="false" ht="15" hidden="false" customHeight="true" outlineLevel="0" collapsed="false">
      <c r="A61" s="45" t="s">
        <v>420</v>
      </c>
      <c r="B61" s="39" t="s">
        <v>421</v>
      </c>
      <c r="C61" s="81"/>
      <c r="D61" s="81"/>
      <c r="E61" s="81"/>
      <c r="F61" s="81" t="n">
        <f aca="false">E61+C61+D61</f>
        <v>0</v>
      </c>
      <c r="H61" s="133"/>
      <c r="AY61" s="1"/>
      <c r="AZ61" s="1"/>
    </row>
    <row r="62" customFormat="false" ht="15" hidden="false" customHeight="true" outlineLevel="0" collapsed="false">
      <c r="A62" s="36" t="s">
        <v>422</v>
      </c>
      <c r="B62" s="39" t="s">
        <v>423</v>
      </c>
      <c r="C62" s="81"/>
      <c r="D62" s="81"/>
      <c r="E62" s="81"/>
      <c r="F62" s="81" t="n">
        <f aca="false">E62+C62+D62</f>
        <v>0</v>
      </c>
      <c r="H62" s="133"/>
      <c r="AY62" s="1"/>
      <c r="AZ62" s="1"/>
    </row>
    <row r="63" customFormat="false" ht="15" hidden="false" customHeight="true" outlineLevel="0" collapsed="false">
      <c r="A63" s="45" t="s">
        <v>424</v>
      </c>
      <c r="B63" s="39" t="s">
        <v>425</v>
      </c>
      <c r="C63" s="81" t="n">
        <v>2000000</v>
      </c>
      <c r="D63" s="81"/>
      <c r="E63" s="81"/>
      <c r="F63" s="81" t="n">
        <f aca="false">E63+C63+D63</f>
        <v>2000000</v>
      </c>
      <c r="H63" s="133"/>
      <c r="AY63" s="1"/>
      <c r="AZ63" s="1"/>
    </row>
    <row r="64" s="1" customFormat="true" ht="15" hidden="false" customHeight="true" outlineLevel="0" collapsed="false">
      <c r="A64" s="43" t="s">
        <v>426</v>
      </c>
      <c r="B64" s="52" t="s">
        <v>427</v>
      </c>
      <c r="C64" s="83" t="n">
        <f aca="false">C63</f>
        <v>2000000</v>
      </c>
      <c r="D64" s="81"/>
      <c r="E64" s="81"/>
      <c r="F64" s="81" t="n">
        <f aca="false">E64+C64+D64</f>
        <v>2000000</v>
      </c>
      <c r="G64" s="128"/>
      <c r="H64" s="133"/>
      <c r="I64" s="22"/>
    </row>
    <row r="65" s="140" customFormat="true" ht="15" hidden="false" customHeight="true" outlineLevel="0" collapsed="false">
      <c r="A65" s="50" t="s">
        <v>487</v>
      </c>
      <c r="B65" s="118"/>
      <c r="C65" s="139" t="n">
        <f aca="false">C64+C60+C54</f>
        <v>21000000</v>
      </c>
      <c r="D65" s="139" t="n">
        <f aca="false">D64+D60+D54</f>
        <v>0</v>
      </c>
      <c r="E65" s="139" t="n">
        <f aca="false">E64+E60+E54</f>
        <v>0</v>
      </c>
      <c r="F65" s="139" t="n">
        <f aca="false">E65+C65+D65</f>
        <v>21000000</v>
      </c>
      <c r="G65" s="128"/>
      <c r="H65" s="133"/>
      <c r="I65" s="22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</row>
    <row r="66" customFormat="false" ht="15.75" hidden="false" customHeight="false" outlineLevel="0" collapsed="false">
      <c r="A66" s="119" t="s">
        <v>429</v>
      </c>
      <c r="B66" s="53" t="s">
        <v>430</v>
      </c>
      <c r="C66" s="141" t="n">
        <f aca="false">C65+C48</f>
        <v>1156590946</v>
      </c>
      <c r="D66" s="141" t="n">
        <f aca="false">D65+D48</f>
        <v>0</v>
      </c>
      <c r="E66" s="141" t="n">
        <f aca="false">E65+E48</f>
        <v>0</v>
      </c>
      <c r="F66" s="141" t="n">
        <f aca="false">E66+C66+D66</f>
        <v>1156590946</v>
      </c>
      <c r="H66" s="133"/>
      <c r="AY66" s="1"/>
      <c r="AZ66" s="1"/>
    </row>
    <row r="67" customFormat="false" ht="15.75" hidden="false" customHeight="false" outlineLevel="0" collapsed="false">
      <c r="A67" s="120" t="s">
        <v>431</v>
      </c>
      <c r="B67" s="121"/>
      <c r="C67" s="81" t="n">
        <f aca="false">C48-C74</f>
        <v>1135590946</v>
      </c>
      <c r="D67" s="81" t="n">
        <f aca="false">D48-'4. Faluház kiadás'!D74</f>
        <v>0</v>
      </c>
      <c r="E67" s="81" t="n">
        <f aca="false">E48-'4. Faluház kiadás'!E74</f>
        <v>0</v>
      </c>
      <c r="F67" s="81" t="n">
        <f aca="false">E67+C67+D67</f>
        <v>1135590946</v>
      </c>
      <c r="H67" s="133"/>
      <c r="AY67" s="1"/>
      <c r="AZ67" s="1"/>
    </row>
    <row r="68" customFormat="false" ht="15.75" hidden="false" customHeight="false" outlineLevel="0" collapsed="false">
      <c r="A68" s="120" t="s">
        <v>432</v>
      </c>
      <c r="B68" s="121"/>
      <c r="C68" s="81" t="n">
        <f aca="false">C65-'4. Faluház kiadás'!C97</f>
        <v>13786400</v>
      </c>
      <c r="D68" s="81" t="n">
        <f aca="false">D65-'4. Faluház kiadás'!D97</f>
        <v>0</v>
      </c>
      <c r="E68" s="81" t="n">
        <f aca="false">E65-'4. Faluház kiadás'!E97</f>
        <v>0</v>
      </c>
      <c r="F68" s="81" t="n">
        <f aca="false">E68+C68+D68</f>
        <v>13786400</v>
      </c>
      <c r="H68" s="133"/>
      <c r="AY68" s="1"/>
      <c r="AZ68" s="1"/>
    </row>
    <row r="69" customFormat="false" ht="15" hidden="false" customHeight="false" outlineLevel="0" collapsed="false">
      <c r="A69" s="61" t="s">
        <v>433</v>
      </c>
      <c r="B69" s="36" t="s">
        <v>434</v>
      </c>
      <c r="C69" s="81"/>
      <c r="D69" s="81"/>
      <c r="E69" s="81"/>
      <c r="F69" s="81" t="n">
        <f aca="false">E69+C69+D69</f>
        <v>0</v>
      </c>
      <c r="H69" s="133"/>
    </row>
    <row r="70" customFormat="false" ht="15" hidden="false" customHeight="false" outlineLevel="0" collapsed="false">
      <c r="A70" s="45" t="s">
        <v>435</v>
      </c>
      <c r="B70" s="36" t="s">
        <v>436</v>
      </c>
      <c r="C70" s="81" t="n">
        <v>50000000</v>
      </c>
      <c r="D70" s="81"/>
      <c r="E70" s="81"/>
      <c r="F70" s="81" t="n">
        <f aca="false">E70+C70+D70</f>
        <v>50000000</v>
      </c>
      <c r="H70" s="133"/>
    </row>
    <row r="71" customFormat="false" ht="15" hidden="false" customHeight="false" outlineLevel="0" collapsed="false">
      <c r="A71" s="61" t="s">
        <v>437</v>
      </c>
      <c r="B71" s="36" t="s">
        <v>438</v>
      </c>
      <c r="C71" s="81"/>
      <c r="D71" s="81"/>
      <c r="E71" s="81"/>
      <c r="F71" s="81" t="n">
        <f aca="false">E71+C71+D71</f>
        <v>0</v>
      </c>
      <c r="H71" s="133"/>
    </row>
    <row r="72" s="85" customFormat="true" ht="15" hidden="false" customHeight="false" outlineLevel="0" collapsed="false">
      <c r="A72" s="58" t="s">
        <v>439</v>
      </c>
      <c r="B72" s="40" t="s">
        <v>440</v>
      </c>
      <c r="C72" s="83" t="n">
        <f aca="false">SUM(C69:C71)</f>
        <v>50000000</v>
      </c>
      <c r="D72" s="83"/>
      <c r="E72" s="83"/>
      <c r="F72" s="83" t="n">
        <f aca="false">E72+C72+D72</f>
        <v>50000000</v>
      </c>
      <c r="G72" s="142"/>
      <c r="H72" s="135"/>
      <c r="I72" s="8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</row>
    <row r="73" customFormat="false" ht="15" hidden="false" customHeight="false" outlineLevel="0" collapsed="false">
      <c r="A73" s="45" t="s">
        <v>441</v>
      </c>
      <c r="B73" s="36" t="s">
        <v>442</v>
      </c>
      <c r="C73" s="81"/>
      <c r="D73" s="81"/>
      <c r="E73" s="81"/>
      <c r="F73" s="81" t="n">
        <f aca="false">E73+C73+D73</f>
        <v>0</v>
      </c>
      <c r="H73" s="133"/>
    </row>
    <row r="74" customFormat="false" ht="15" hidden="false" customHeight="false" outlineLevel="0" collapsed="false">
      <c r="A74" s="61" t="s">
        <v>443</v>
      </c>
      <c r="B74" s="36" t="s">
        <v>444</v>
      </c>
      <c r="C74" s="81"/>
      <c r="D74" s="81"/>
      <c r="E74" s="81"/>
      <c r="F74" s="81" t="n">
        <f aca="false">E74+C74+D74</f>
        <v>0</v>
      </c>
      <c r="H74" s="133"/>
    </row>
    <row r="75" customFormat="false" ht="15" hidden="false" customHeight="false" outlineLevel="0" collapsed="false">
      <c r="A75" s="45" t="s">
        <v>445</v>
      </c>
      <c r="B75" s="36" t="s">
        <v>446</v>
      </c>
      <c r="C75" s="81"/>
      <c r="D75" s="81"/>
      <c r="E75" s="81"/>
      <c r="F75" s="81" t="n">
        <f aca="false">E75+C75+D75</f>
        <v>0</v>
      </c>
      <c r="H75" s="133"/>
    </row>
    <row r="76" customFormat="false" ht="15" hidden="false" customHeight="false" outlineLevel="0" collapsed="false">
      <c r="A76" s="61" t="s">
        <v>447</v>
      </c>
      <c r="B76" s="36" t="s">
        <v>448</v>
      </c>
      <c r="C76" s="81"/>
      <c r="D76" s="81"/>
      <c r="E76" s="81"/>
      <c r="F76" s="81" t="n">
        <f aca="false">E76+C76+D76</f>
        <v>0</v>
      </c>
      <c r="H76" s="133"/>
    </row>
    <row r="77" customFormat="false" ht="15" hidden="false" customHeight="false" outlineLevel="0" collapsed="false">
      <c r="A77" s="64" t="s">
        <v>449</v>
      </c>
      <c r="B77" s="40" t="s">
        <v>450</v>
      </c>
      <c r="C77" s="81"/>
      <c r="D77" s="81"/>
      <c r="E77" s="81"/>
      <c r="F77" s="81" t="n">
        <f aca="false">E77+C77+D77</f>
        <v>0</v>
      </c>
      <c r="H77" s="133"/>
    </row>
    <row r="78" customFormat="false" ht="15" hidden="false" customHeight="false" outlineLevel="0" collapsed="false">
      <c r="A78" s="36" t="s">
        <v>451</v>
      </c>
      <c r="B78" s="36" t="s">
        <v>452</v>
      </c>
      <c r="C78" s="81" t="n">
        <v>167493632</v>
      </c>
      <c r="D78" s="81"/>
      <c r="E78" s="81"/>
      <c r="F78" s="81" t="n">
        <f aca="false">E78+C78+D78</f>
        <v>167493632</v>
      </c>
      <c r="H78" s="133"/>
    </row>
    <row r="79" customFormat="false" ht="15" hidden="false" customHeight="false" outlineLevel="0" collapsed="false">
      <c r="A79" s="36" t="s">
        <v>453</v>
      </c>
      <c r="B79" s="36" t="s">
        <v>452</v>
      </c>
      <c r="C79" s="81"/>
      <c r="D79" s="81"/>
      <c r="E79" s="81"/>
      <c r="F79" s="81" t="n">
        <f aca="false">E79+C79+D79</f>
        <v>0</v>
      </c>
      <c r="H79" s="133"/>
    </row>
    <row r="80" customFormat="false" ht="15" hidden="false" customHeight="false" outlineLevel="0" collapsed="false">
      <c r="A80" s="36" t="s">
        <v>454</v>
      </c>
      <c r="B80" s="36" t="s">
        <v>455</v>
      </c>
      <c r="C80" s="81"/>
      <c r="D80" s="81"/>
      <c r="E80" s="81"/>
      <c r="F80" s="81" t="n">
        <f aca="false">E80+C80+D80</f>
        <v>0</v>
      </c>
      <c r="H80" s="133"/>
    </row>
    <row r="81" customFormat="false" ht="15" hidden="false" customHeight="false" outlineLevel="0" collapsed="false">
      <c r="A81" s="36" t="s">
        <v>456</v>
      </c>
      <c r="B81" s="36" t="s">
        <v>455</v>
      </c>
      <c r="C81" s="81"/>
      <c r="D81" s="81"/>
      <c r="E81" s="81"/>
      <c r="F81" s="81" t="n">
        <f aca="false">E81+C81+D81</f>
        <v>0</v>
      </c>
      <c r="H81" s="133"/>
    </row>
    <row r="82" customFormat="false" ht="15" hidden="false" customHeight="false" outlineLevel="0" collapsed="false">
      <c r="A82" s="40" t="s">
        <v>457</v>
      </c>
      <c r="B82" s="40" t="s">
        <v>458</v>
      </c>
      <c r="C82" s="83" t="n">
        <f aca="false">SUM(C78:C81)</f>
        <v>167493632</v>
      </c>
      <c r="D82" s="81"/>
      <c r="E82" s="81"/>
      <c r="F82" s="81" t="n">
        <f aca="false">E82+C82+D82</f>
        <v>167493632</v>
      </c>
      <c r="H82" s="133"/>
    </row>
    <row r="83" customFormat="false" ht="15" hidden="false" customHeight="false" outlineLevel="0" collapsed="false">
      <c r="A83" s="61" t="s">
        <v>459</v>
      </c>
      <c r="B83" s="36" t="s">
        <v>460</v>
      </c>
      <c r="C83" s="81"/>
      <c r="D83" s="81"/>
      <c r="E83" s="81"/>
      <c r="F83" s="81" t="n">
        <f aca="false">E83+C83+D83</f>
        <v>0</v>
      </c>
      <c r="H83" s="133"/>
    </row>
    <row r="84" customFormat="false" ht="15" hidden="false" customHeight="false" outlineLevel="0" collapsed="false">
      <c r="A84" s="61" t="s">
        <v>461</v>
      </c>
      <c r="B84" s="36" t="s">
        <v>462</v>
      </c>
      <c r="C84" s="81"/>
      <c r="D84" s="81"/>
      <c r="E84" s="81"/>
      <c r="F84" s="81" t="n">
        <f aca="false">E84+C84+D84</f>
        <v>0</v>
      </c>
      <c r="H84" s="133"/>
      <c r="J84" s="143"/>
    </row>
    <row r="85" customFormat="false" ht="15" hidden="false" customHeight="false" outlineLevel="0" collapsed="false">
      <c r="A85" s="61" t="s">
        <v>463</v>
      </c>
      <c r="B85" s="36" t="s">
        <v>464</v>
      </c>
      <c r="C85" s="81"/>
      <c r="D85" s="81"/>
      <c r="E85" s="81"/>
      <c r="F85" s="81" t="n">
        <f aca="false">E85+C85+D85</f>
        <v>0</v>
      </c>
      <c r="H85" s="133"/>
      <c r="J85" s="143"/>
    </row>
    <row r="86" customFormat="false" ht="15" hidden="false" customHeight="false" outlineLevel="0" collapsed="false">
      <c r="A86" s="61" t="s">
        <v>465</v>
      </c>
      <c r="B86" s="36" t="s">
        <v>466</v>
      </c>
      <c r="C86" s="81"/>
      <c r="D86" s="81"/>
      <c r="E86" s="81"/>
      <c r="F86" s="81" t="n">
        <f aca="false">E86+C86+D86</f>
        <v>0</v>
      </c>
      <c r="H86" s="133"/>
      <c r="J86" s="143"/>
    </row>
    <row r="87" customFormat="false" ht="15" hidden="false" customHeight="false" outlineLevel="0" collapsed="false">
      <c r="A87" s="45" t="s">
        <v>467</v>
      </c>
      <c r="B87" s="36" t="s">
        <v>468</v>
      </c>
      <c r="C87" s="81"/>
      <c r="D87" s="81"/>
      <c r="E87" s="81"/>
      <c r="F87" s="81" t="n">
        <f aca="false">E87+C87+D87</f>
        <v>0</v>
      </c>
      <c r="H87" s="133"/>
      <c r="J87" s="143"/>
    </row>
    <row r="88" customFormat="false" ht="15" hidden="false" customHeight="false" outlineLevel="0" collapsed="false">
      <c r="A88" s="58" t="s">
        <v>469</v>
      </c>
      <c r="B88" s="40" t="s">
        <v>470</v>
      </c>
      <c r="C88" s="83" t="n">
        <f aca="false">C72+C77+C82</f>
        <v>217493632</v>
      </c>
      <c r="D88" s="81" t="n">
        <f aca="false">SUM(D83:D87)</f>
        <v>0</v>
      </c>
      <c r="E88" s="81" t="n">
        <f aca="false">SUM(E83:E87)</f>
        <v>0</v>
      </c>
      <c r="F88" s="81" t="n">
        <f aca="false">E88+C88+D88</f>
        <v>217493632</v>
      </c>
      <c r="H88" s="133"/>
      <c r="J88" s="143"/>
    </row>
    <row r="89" customFormat="false" ht="15" hidden="false" customHeight="false" outlineLevel="0" collapsed="false">
      <c r="A89" s="45" t="s">
        <v>471</v>
      </c>
      <c r="B89" s="36" t="s">
        <v>472</v>
      </c>
      <c r="C89" s="81"/>
      <c r="D89" s="81"/>
      <c r="E89" s="81"/>
      <c r="F89" s="81" t="n">
        <f aca="false">E89+C89+D89</f>
        <v>0</v>
      </c>
      <c r="H89" s="133"/>
      <c r="J89" s="143"/>
    </row>
    <row r="90" customFormat="false" ht="15" hidden="false" customHeight="false" outlineLevel="0" collapsed="false">
      <c r="A90" s="45" t="s">
        <v>473</v>
      </c>
      <c r="B90" s="36" t="s">
        <v>474</v>
      </c>
      <c r="C90" s="81"/>
      <c r="D90" s="81"/>
      <c r="E90" s="81"/>
      <c r="F90" s="81" t="n">
        <f aca="false">E90+C90+D90</f>
        <v>0</v>
      </c>
      <c r="H90" s="133"/>
    </row>
    <row r="91" customFormat="false" ht="15" hidden="false" customHeight="false" outlineLevel="0" collapsed="false">
      <c r="A91" s="61" t="s">
        <v>475</v>
      </c>
      <c r="B91" s="36" t="s">
        <v>476</v>
      </c>
      <c r="C91" s="81"/>
      <c r="D91" s="81"/>
      <c r="E91" s="81"/>
      <c r="F91" s="81" t="n">
        <f aca="false">E91+C91+D91</f>
        <v>0</v>
      </c>
      <c r="H91" s="133"/>
    </row>
    <row r="92" customFormat="false" ht="15" hidden="false" customHeight="false" outlineLevel="0" collapsed="false">
      <c r="A92" s="61" t="s">
        <v>477</v>
      </c>
      <c r="B92" s="36" t="s">
        <v>478</v>
      </c>
      <c r="C92" s="81"/>
      <c r="D92" s="81"/>
      <c r="E92" s="81"/>
      <c r="F92" s="81" t="n">
        <f aca="false">E92+C92+D92</f>
        <v>0</v>
      </c>
      <c r="H92" s="133"/>
    </row>
    <row r="93" customFormat="false" ht="15" hidden="false" customHeight="false" outlineLevel="0" collapsed="false">
      <c r="A93" s="64" t="s">
        <v>479</v>
      </c>
      <c r="B93" s="40" t="s">
        <v>480</v>
      </c>
      <c r="C93" s="81"/>
      <c r="D93" s="81"/>
      <c r="E93" s="81"/>
      <c r="F93" s="81" t="n">
        <f aca="false">E93+C93+D93</f>
        <v>0</v>
      </c>
      <c r="H93" s="133"/>
    </row>
    <row r="94" customFormat="false" ht="15" hidden="false" customHeight="false" outlineLevel="0" collapsed="false">
      <c r="A94" s="58" t="s">
        <v>481</v>
      </c>
      <c r="B94" s="40" t="s">
        <v>482</v>
      </c>
      <c r="C94" s="81"/>
      <c r="D94" s="81"/>
      <c r="E94" s="81"/>
      <c r="F94" s="81" t="n">
        <f aca="false">E94+C94+D94</f>
        <v>0</v>
      </c>
      <c r="H94" s="133"/>
    </row>
    <row r="95" s="147" customFormat="true" ht="15.75" hidden="false" customHeight="false" outlineLevel="0" collapsed="false">
      <c r="A95" s="144" t="s">
        <v>483</v>
      </c>
      <c r="B95" s="145" t="s">
        <v>484</v>
      </c>
      <c r="C95" s="146" t="n">
        <f aca="false">C94+C93+C88</f>
        <v>217493632</v>
      </c>
      <c r="D95" s="146" t="n">
        <f aca="false">D94+D93+D88</f>
        <v>0</v>
      </c>
      <c r="E95" s="146" t="n">
        <f aca="false">E94+E93+E88</f>
        <v>0</v>
      </c>
      <c r="F95" s="146" t="n">
        <f aca="false">E95+C95+D95</f>
        <v>217493632</v>
      </c>
      <c r="G95" s="142"/>
      <c r="H95" s="135"/>
      <c r="I95" s="8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</row>
    <row r="96" customFormat="false" ht="15.75" hidden="false" customHeight="false" outlineLevel="0" collapsed="false">
      <c r="A96" s="76" t="s">
        <v>61</v>
      </c>
      <c r="B96" s="77"/>
      <c r="C96" s="83" t="n">
        <f aca="false">C18+C32+C43+C47+C54+C60+C64+C95</f>
        <v>1374084578</v>
      </c>
      <c r="D96" s="83" t="n">
        <f aca="false">D95+D66</f>
        <v>0</v>
      </c>
      <c r="E96" s="148" t="n">
        <f aca="false">E95+E66</f>
        <v>0</v>
      </c>
      <c r="F96" s="83" t="n">
        <f aca="false">E96+C96+D96</f>
        <v>1374084578</v>
      </c>
      <c r="G96" s="142"/>
      <c r="H96" s="135"/>
    </row>
  </sheetData>
  <mergeCells count="2">
    <mergeCell ref="A1:F1"/>
    <mergeCell ref="A2:F2"/>
  </mergeCells>
  <printOptions headings="false" gridLines="false" gridLinesSet="true" horizontalCentered="true" verticalCentered="false"/>
  <pageMargins left="0.275694444444444" right="0.236111111111111" top="0.39375" bottom="0.354166666666667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.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2" ySplit="5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C85" activeCellId="0" sqref="C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2.56"/>
    <col collapsed="false" customWidth="true" hidden="false" outlineLevel="0" max="3" min="3" style="22" width="14.99"/>
    <col collapsed="false" customWidth="true" hidden="false" outlineLevel="0" max="4" min="4" style="22" width="14.14"/>
    <col collapsed="false" customWidth="true" hidden="false" outlineLevel="0" max="5" min="5" style="22" width="15.56"/>
    <col collapsed="false" customWidth="true" hidden="false" outlineLevel="0" max="6" min="6" style="22" width="14.99"/>
    <col collapsed="false" customWidth="true" hidden="false" outlineLevel="0" max="10" min="10" style="0" width="13.14"/>
  </cols>
  <sheetData>
    <row r="1" customFormat="false" ht="24" hidden="false" customHeight="true" outlineLevel="0" collapsed="false">
      <c r="A1" s="23" t="s">
        <v>39</v>
      </c>
      <c r="B1" s="23"/>
      <c r="C1" s="23"/>
      <c r="D1" s="23"/>
      <c r="E1" s="23"/>
      <c r="F1" s="23"/>
    </row>
    <row r="2" customFormat="false" ht="24" hidden="false" customHeight="true" outlineLevel="0" collapsed="false">
      <c r="A2" s="24" t="s">
        <v>309</v>
      </c>
      <c r="B2" s="24"/>
      <c r="C2" s="24"/>
      <c r="D2" s="24"/>
      <c r="E2" s="24"/>
      <c r="F2" s="24"/>
      <c r="H2" s="113"/>
    </row>
    <row r="3" customFormat="false" ht="18" hidden="false" customHeight="false" outlineLevel="0" collapsed="false">
      <c r="A3" s="25"/>
    </row>
    <row r="4" customFormat="false" ht="15" hidden="false" customHeight="false" outlineLevel="0" collapsed="false">
      <c r="A4" s="18" t="s">
        <v>62</v>
      </c>
    </row>
    <row r="5" customFormat="false" ht="45" hidden="false" customHeight="false" outlineLevel="0" collapsed="false">
      <c r="A5" s="26" t="s">
        <v>68</v>
      </c>
      <c r="B5" s="27" t="s">
        <v>310</v>
      </c>
      <c r="C5" s="28" t="s">
        <v>70</v>
      </c>
      <c r="D5" s="28" t="s">
        <v>71</v>
      </c>
      <c r="E5" s="28" t="s">
        <v>72</v>
      </c>
      <c r="F5" s="28" t="s">
        <v>73</v>
      </c>
    </row>
    <row r="6" customFormat="false" ht="15" hidden="false" customHeight="true" outlineLevel="0" collapsed="false">
      <c r="A6" s="35" t="s">
        <v>311</v>
      </c>
      <c r="B6" s="39" t="s">
        <v>312</v>
      </c>
      <c r="C6" s="81"/>
      <c r="D6" s="81"/>
      <c r="E6" s="81"/>
      <c r="F6" s="81"/>
    </row>
    <row r="7" customFormat="false" ht="15" hidden="false" customHeight="true" outlineLevel="0" collapsed="false">
      <c r="A7" s="36" t="s">
        <v>313</v>
      </c>
      <c r="B7" s="39" t="s">
        <v>314</v>
      </c>
      <c r="C7" s="81"/>
      <c r="D7" s="81"/>
      <c r="E7" s="81"/>
      <c r="F7" s="81"/>
    </row>
    <row r="8" customFormat="false" ht="15" hidden="false" customHeight="true" outlineLevel="0" collapsed="false">
      <c r="A8" s="36" t="s">
        <v>315</v>
      </c>
      <c r="B8" s="39" t="s">
        <v>316</v>
      </c>
      <c r="C8" s="81"/>
      <c r="D8" s="81"/>
      <c r="E8" s="81"/>
      <c r="F8" s="81"/>
    </row>
    <row r="9" customFormat="false" ht="15" hidden="false" customHeight="true" outlineLevel="0" collapsed="false">
      <c r="A9" s="36" t="s">
        <v>317</v>
      </c>
      <c r="B9" s="39" t="s">
        <v>318</v>
      </c>
      <c r="C9" s="81"/>
      <c r="D9" s="81"/>
      <c r="E9" s="81"/>
      <c r="F9" s="81"/>
    </row>
    <row r="10" customFormat="false" ht="15" hidden="false" customHeight="true" outlineLevel="0" collapsed="false">
      <c r="A10" s="36" t="s">
        <v>319</v>
      </c>
      <c r="B10" s="39" t="s">
        <v>320</v>
      </c>
      <c r="C10" s="81"/>
      <c r="D10" s="81"/>
      <c r="E10" s="81"/>
      <c r="F10" s="81"/>
    </row>
    <row r="11" customFormat="false" ht="15" hidden="false" customHeight="true" outlineLevel="0" collapsed="false">
      <c r="A11" s="36" t="s">
        <v>321</v>
      </c>
      <c r="B11" s="39" t="s">
        <v>322</v>
      </c>
      <c r="C11" s="81"/>
      <c r="D11" s="81"/>
      <c r="E11" s="81"/>
      <c r="F11" s="81"/>
    </row>
    <row r="12" customFormat="false" ht="15" hidden="false" customHeight="true" outlineLevel="0" collapsed="false">
      <c r="A12" s="40" t="s">
        <v>323</v>
      </c>
      <c r="B12" s="115" t="s">
        <v>324</v>
      </c>
      <c r="C12" s="81" t="n">
        <f aca="false">SUM(C6:C11)</f>
        <v>0</v>
      </c>
      <c r="D12" s="81"/>
      <c r="E12" s="81"/>
      <c r="F12" s="81"/>
    </row>
    <row r="13" customFormat="false" ht="15" hidden="false" customHeight="true" outlineLevel="0" collapsed="false">
      <c r="A13" s="36" t="s">
        <v>325</v>
      </c>
      <c r="B13" s="39" t="s">
        <v>326</v>
      </c>
      <c r="C13" s="81"/>
      <c r="D13" s="81"/>
      <c r="E13" s="81"/>
      <c r="F13" s="81"/>
    </row>
    <row r="14" customFormat="false" ht="15" hidden="false" customHeight="true" outlineLevel="0" collapsed="false">
      <c r="A14" s="36" t="s">
        <v>327</v>
      </c>
      <c r="B14" s="39" t="s">
        <v>328</v>
      </c>
      <c r="C14" s="81"/>
      <c r="D14" s="81"/>
      <c r="E14" s="81"/>
      <c r="F14" s="81"/>
    </row>
    <row r="15" customFormat="false" ht="15" hidden="false" customHeight="true" outlineLevel="0" collapsed="false">
      <c r="A15" s="36" t="s">
        <v>329</v>
      </c>
      <c r="B15" s="39" t="s">
        <v>330</v>
      </c>
      <c r="C15" s="81"/>
      <c r="D15" s="81"/>
      <c r="E15" s="81"/>
      <c r="F15" s="81"/>
    </row>
    <row r="16" customFormat="false" ht="15" hidden="false" customHeight="true" outlineLevel="0" collapsed="false">
      <c r="A16" s="36" t="s">
        <v>331</v>
      </c>
      <c r="B16" s="39" t="s">
        <v>332</v>
      </c>
      <c r="C16" s="81"/>
      <c r="D16" s="81"/>
      <c r="E16" s="81"/>
      <c r="F16" s="81"/>
    </row>
    <row r="17" customFormat="false" ht="15" hidden="false" customHeight="true" outlineLevel="0" collapsed="false">
      <c r="A17" s="36" t="s">
        <v>333</v>
      </c>
      <c r="B17" s="39" t="s">
        <v>334</v>
      </c>
      <c r="C17" s="81"/>
      <c r="D17" s="81"/>
      <c r="E17" s="81"/>
      <c r="F17" s="81"/>
    </row>
    <row r="18" s="85" customFormat="true" ht="15" hidden="false" customHeight="true" outlineLevel="0" collapsed="false">
      <c r="A18" s="43" t="s">
        <v>335</v>
      </c>
      <c r="B18" s="52" t="s">
        <v>336</v>
      </c>
      <c r="C18" s="83" t="n">
        <f aca="false">SUM(C13:C17)</f>
        <v>0</v>
      </c>
      <c r="D18" s="83"/>
      <c r="E18" s="83"/>
      <c r="F18" s="83" t="n">
        <f aca="false">E18+C18+D18</f>
        <v>0</v>
      </c>
    </row>
    <row r="19" customFormat="false" ht="15" hidden="false" customHeight="true" outlineLevel="0" collapsed="false">
      <c r="A19" s="36" t="s">
        <v>337</v>
      </c>
      <c r="B19" s="39" t="s">
        <v>338</v>
      </c>
      <c r="C19" s="81"/>
      <c r="D19" s="81"/>
      <c r="E19" s="81"/>
      <c r="F19" s="81" t="n">
        <f aca="false">E19+C19+D19</f>
        <v>0</v>
      </c>
    </row>
    <row r="20" customFormat="false" ht="15" hidden="false" customHeight="true" outlineLevel="0" collapsed="false">
      <c r="A20" s="36" t="s">
        <v>339</v>
      </c>
      <c r="B20" s="39" t="s">
        <v>340</v>
      </c>
      <c r="C20" s="81"/>
      <c r="D20" s="81"/>
      <c r="E20" s="81"/>
      <c r="F20" s="81" t="n">
        <f aca="false">E20+C20+D20</f>
        <v>0</v>
      </c>
    </row>
    <row r="21" customFormat="false" ht="15" hidden="false" customHeight="true" outlineLevel="0" collapsed="false">
      <c r="A21" s="40" t="s">
        <v>341</v>
      </c>
      <c r="B21" s="115" t="s">
        <v>342</v>
      </c>
      <c r="C21" s="81"/>
      <c r="D21" s="81"/>
      <c r="E21" s="81"/>
      <c r="F21" s="81" t="n">
        <f aca="false">E21+C21+D21</f>
        <v>0</v>
      </c>
    </row>
    <row r="22" customFormat="false" ht="15" hidden="false" customHeight="true" outlineLevel="0" collapsed="false">
      <c r="A22" s="36" t="s">
        <v>343</v>
      </c>
      <c r="B22" s="39" t="s">
        <v>344</v>
      </c>
      <c r="C22" s="81"/>
      <c r="D22" s="81"/>
      <c r="E22" s="81"/>
      <c r="F22" s="81" t="n">
        <f aca="false">E22+C22+D22</f>
        <v>0</v>
      </c>
    </row>
    <row r="23" customFormat="false" ht="15" hidden="false" customHeight="true" outlineLevel="0" collapsed="false">
      <c r="A23" s="36" t="s">
        <v>345</v>
      </c>
      <c r="B23" s="39" t="s">
        <v>346</v>
      </c>
      <c r="C23" s="81"/>
      <c r="D23" s="81"/>
      <c r="E23" s="81"/>
      <c r="F23" s="81" t="n">
        <f aca="false">E23+C23+D23</f>
        <v>0</v>
      </c>
    </row>
    <row r="24" customFormat="false" ht="15" hidden="false" customHeight="true" outlineLevel="0" collapsed="false">
      <c r="A24" s="36" t="s">
        <v>347</v>
      </c>
      <c r="B24" s="39" t="s">
        <v>348</v>
      </c>
      <c r="C24" s="81"/>
      <c r="D24" s="81"/>
      <c r="E24" s="81"/>
      <c r="F24" s="81" t="n">
        <f aca="false">E24+C24+D24</f>
        <v>0</v>
      </c>
    </row>
    <row r="25" customFormat="false" ht="15" hidden="false" customHeight="true" outlineLevel="0" collapsed="false">
      <c r="A25" s="36" t="s">
        <v>349</v>
      </c>
      <c r="B25" s="39" t="s">
        <v>350</v>
      </c>
      <c r="C25" s="81"/>
      <c r="D25" s="81"/>
      <c r="E25" s="81"/>
      <c r="F25" s="81" t="n">
        <f aca="false">E25+C25+D25</f>
        <v>0</v>
      </c>
    </row>
    <row r="26" customFormat="false" ht="15" hidden="false" customHeight="true" outlineLevel="0" collapsed="false">
      <c r="A26" s="36" t="s">
        <v>351</v>
      </c>
      <c r="B26" s="39" t="s">
        <v>352</v>
      </c>
      <c r="C26" s="81"/>
      <c r="D26" s="81"/>
      <c r="E26" s="81"/>
      <c r="F26" s="81" t="n">
        <f aca="false">E26+C26+D26</f>
        <v>0</v>
      </c>
    </row>
    <row r="27" customFormat="false" ht="15" hidden="false" customHeight="true" outlineLevel="0" collapsed="false">
      <c r="A27" s="36" t="s">
        <v>353</v>
      </c>
      <c r="B27" s="39" t="s">
        <v>354</v>
      </c>
      <c r="C27" s="81"/>
      <c r="D27" s="81"/>
      <c r="E27" s="81"/>
      <c r="F27" s="81" t="n">
        <f aca="false">E27+C27+D27</f>
        <v>0</v>
      </c>
    </row>
    <row r="28" customFormat="false" ht="15" hidden="false" customHeight="true" outlineLevel="0" collapsed="false">
      <c r="A28" s="36" t="s">
        <v>355</v>
      </c>
      <c r="B28" s="39" t="s">
        <v>356</v>
      </c>
      <c r="C28" s="81"/>
      <c r="D28" s="81"/>
      <c r="E28" s="81"/>
      <c r="F28" s="81" t="n">
        <f aca="false">E28+C28+D28</f>
        <v>0</v>
      </c>
    </row>
    <row r="29" customFormat="false" ht="15" hidden="false" customHeight="true" outlineLevel="0" collapsed="false">
      <c r="A29" s="36" t="s">
        <v>357</v>
      </c>
      <c r="B29" s="39" t="s">
        <v>358</v>
      </c>
      <c r="C29" s="81"/>
      <c r="D29" s="81"/>
      <c r="E29" s="81"/>
      <c r="F29" s="81" t="n">
        <f aca="false">E29+C29+D29</f>
        <v>0</v>
      </c>
    </row>
    <row r="30" customFormat="false" ht="15" hidden="false" customHeight="true" outlineLevel="0" collapsed="false">
      <c r="A30" s="40" t="s">
        <v>359</v>
      </c>
      <c r="B30" s="115" t="s">
        <v>360</v>
      </c>
      <c r="C30" s="81"/>
      <c r="D30" s="81"/>
      <c r="E30" s="81"/>
      <c r="F30" s="81" t="n">
        <f aca="false">E30+C30+D30</f>
        <v>0</v>
      </c>
    </row>
    <row r="31" customFormat="false" ht="15" hidden="false" customHeight="true" outlineLevel="0" collapsed="false">
      <c r="A31" s="36" t="s">
        <v>361</v>
      </c>
      <c r="B31" s="39" t="s">
        <v>362</v>
      </c>
      <c r="C31" s="81"/>
      <c r="D31" s="81"/>
      <c r="E31" s="81"/>
      <c r="F31" s="81" t="n">
        <f aca="false">E31+C31+D31</f>
        <v>0</v>
      </c>
    </row>
    <row r="32" customFormat="false" ht="15" hidden="false" customHeight="true" outlineLevel="0" collapsed="false">
      <c r="A32" s="43" t="s">
        <v>363</v>
      </c>
      <c r="B32" s="52" t="s">
        <v>364</v>
      </c>
      <c r="C32" s="81"/>
      <c r="D32" s="81"/>
      <c r="E32" s="81"/>
      <c r="F32" s="81" t="n">
        <f aca="false">E32+C32+D32</f>
        <v>0</v>
      </c>
    </row>
    <row r="33" customFormat="false" ht="15" hidden="false" customHeight="true" outlineLevel="0" collapsed="false">
      <c r="A33" s="45" t="s">
        <v>365</v>
      </c>
      <c r="B33" s="39" t="s">
        <v>366</v>
      </c>
      <c r="C33" s="81"/>
      <c r="D33" s="81"/>
      <c r="E33" s="81"/>
      <c r="F33" s="81" t="n">
        <f aca="false">E33+C33+D33</f>
        <v>0</v>
      </c>
    </row>
    <row r="34" customFormat="false" ht="15" hidden="false" customHeight="true" outlineLevel="0" collapsed="false">
      <c r="A34" s="45" t="s">
        <v>367</v>
      </c>
      <c r="B34" s="39" t="s">
        <v>368</v>
      </c>
      <c r="C34" s="81" t="n">
        <v>11410000</v>
      </c>
      <c r="D34" s="81"/>
      <c r="E34" s="81"/>
      <c r="F34" s="81" t="n">
        <f aca="false">E34+C34+D34</f>
        <v>11410000</v>
      </c>
    </row>
    <row r="35" customFormat="false" ht="15" hidden="false" customHeight="true" outlineLevel="0" collapsed="false">
      <c r="A35" s="45" t="s">
        <v>369</v>
      </c>
      <c r="B35" s="39" t="s">
        <v>370</v>
      </c>
      <c r="C35" s="81"/>
      <c r="D35" s="81"/>
      <c r="E35" s="81"/>
      <c r="F35" s="81" t="n">
        <f aca="false">E35+C35+D35</f>
        <v>0</v>
      </c>
    </row>
    <row r="36" customFormat="false" ht="15" hidden="false" customHeight="true" outlineLevel="0" collapsed="false">
      <c r="A36" s="45" t="s">
        <v>371</v>
      </c>
      <c r="B36" s="39" t="s">
        <v>372</v>
      </c>
      <c r="C36" s="81"/>
      <c r="D36" s="81"/>
      <c r="E36" s="81"/>
      <c r="F36" s="81" t="n">
        <f aca="false">E36+C36+D36</f>
        <v>0</v>
      </c>
    </row>
    <row r="37" customFormat="false" ht="15" hidden="false" customHeight="true" outlineLevel="0" collapsed="false">
      <c r="A37" s="45" t="s">
        <v>373</v>
      </c>
      <c r="B37" s="39" t="s">
        <v>374</v>
      </c>
      <c r="C37" s="81"/>
      <c r="D37" s="81"/>
      <c r="E37" s="81"/>
      <c r="F37" s="81" t="n">
        <f aca="false">E37+C37+D37</f>
        <v>0</v>
      </c>
    </row>
    <row r="38" customFormat="false" ht="15" hidden="false" customHeight="true" outlineLevel="0" collapsed="false">
      <c r="A38" s="45" t="s">
        <v>375</v>
      </c>
      <c r="B38" s="39" t="s">
        <v>376</v>
      </c>
      <c r="C38" s="81"/>
      <c r="D38" s="81"/>
      <c r="E38" s="81"/>
      <c r="F38" s="81" t="n">
        <f aca="false">E38+C38+D38</f>
        <v>0</v>
      </c>
    </row>
    <row r="39" customFormat="false" ht="15" hidden="false" customHeight="true" outlineLevel="0" collapsed="false">
      <c r="A39" s="45" t="s">
        <v>377</v>
      </c>
      <c r="B39" s="39" t="s">
        <v>378</v>
      </c>
      <c r="C39" s="81"/>
      <c r="D39" s="81"/>
      <c r="E39" s="81"/>
      <c r="F39" s="81" t="n">
        <f aca="false">E39+C39+D39</f>
        <v>0</v>
      </c>
    </row>
    <row r="40" customFormat="false" ht="15" hidden="false" customHeight="true" outlineLevel="0" collapsed="false">
      <c r="A40" s="45" t="s">
        <v>379</v>
      </c>
      <c r="B40" s="39" t="s">
        <v>380</v>
      </c>
      <c r="C40" s="81"/>
      <c r="D40" s="81"/>
      <c r="E40" s="81"/>
      <c r="F40" s="81" t="n">
        <f aca="false">E40+C40+D40</f>
        <v>0</v>
      </c>
    </row>
    <row r="41" customFormat="false" ht="15" hidden="false" customHeight="true" outlineLevel="0" collapsed="false">
      <c r="A41" s="45" t="s">
        <v>381</v>
      </c>
      <c r="B41" s="39" t="s">
        <v>382</v>
      </c>
      <c r="C41" s="81"/>
      <c r="D41" s="81"/>
      <c r="E41" s="81"/>
      <c r="F41" s="81" t="n">
        <f aca="false">E41+C41+D41</f>
        <v>0</v>
      </c>
    </row>
    <row r="42" customFormat="false" ht="15" hidden="false" customHeight="true" outlineLevel="0" collapsed="false">
      <c r="A42" s="45" t="s">
        <v>383</v>
      </c>
      <c r="B42" s="39" t="s">
        <v>384</v>
      </c>
      <c r="C42" s="81"/>
      <c r="D42" s="81"/>
      <c r="E42" s="81"/>
      <c r="F42" s="81" t="n">
        <f aca="false">E42+C42+D42</f>
        <v>0</v>
      </c>
    </row>
    <row r="43" s="85" customFormat="true" ht="15" hidden="false" customHeight="true" outlineLevel="0" collapsed="false">
      <c r="A43" s="47" t="s">
        <v>385</v>
      </c>
      <c r="B43" s="52" t="s">
        <v>386</v>
      </c>
      <c r="C43" s="83" t="n">
        <f aca="false">SUM(C33:C42)</f>
        <v>11410000</v>
      </c>
      <c r="D43" s="83" t="n">
        <f aca="false">SUM(D33:D42)</f>
        <v>0</v>
      </c>
      <c r="E43" s="83" t="n">
        <f aca="false">SUM(E33:E42)</f>
        <v>0</v>
      </c>
      <c r="F43" s="83" t="n">
        <f aca="false">E43+C43+D43</f>
        <v>11410000</v>
      </c>
    </row>
    <row r="44" customFormat="false" ht="15" hidden="false" customHeight="true" outlineLevel="0" collapsed="false">
      <c r="A44" s="45" t="s">
        <v>387</v>
      </c>
      <c r="B44" s="39" t="s">
        <v>388</v>
      </c>
      <c r="C44" s="81"/>
      <c r="D44" s="81"/>
      <c r="E44" s="81"/>
      <c r="F44" s="81" t="n">
        <f aca="false">E44+C44+D44</f>
        <v>0</v>
      </c>
    </row>
    <row r="45" customFormat="false" ht="15" hidden="false" customHeight="true" outlineLevel="0" collapsed="false">
      <c r="A45" s="36" t="s">
        <v>389</v>
      </c>
      <c r="B45" s="39" t="s">
        <v>488</v>
      </c>
      <c r="C45" s="81"/>
      <c r="D45" s="81"/>
      <c r="E45" s="81"/>
      <c r="F45" s="81" t="n">
        <f aca="false">E45+C45+D45</f>
        <v>0</v>
      </c>
    </row>
    <row r="46" customFormat="false" ht="15" hidden="false" customHeight="true" outlineLevel="0" collapsed="false">
      <c r="A46" s="45" t="s">
        <v>391</v>
      </c>
      <c r="B46" s="39" t="s">
        <v>392</v>
      </c>
      <c r="C46" s="81"/>
      <c r="D46" s="81"/>
      <c r="E46" s="81"/>
      <c r="F46" s="81" t="n">
        <f aca="false">E46+C46+D46</f>
        <v>0</v>
      </c>
    </row>
    <row r="47" customFormat="false" ht="15" hidden="false" customHeight="true" outlineLevel="0" collapsed="false">
      <c r="A47" s="43" t="s">
        <v>393</v>
      </c>
      <c r="B47" s="52" t="s">
        <v>394</v>
      </c>
      <c r="C47" s="81"/>
      <c r="D47" s="81"/>
      <c r="E47" s="81"/>
      <c r="F47" s="81" t="n">
        <f aca="false">E47+C47+D47</f>
        <v>0</v>
      </c>
    </row>
    <row r="48" customFormat="false" ht="15" hidden="false" customHeight="true" outlineLevel="0" collapsed="false">
      <c r="A48" s="50" t="s">
        <v>395</v>
      </c>
      <c r="B48" s="118"/>
      <c r="C48" s="81" t="n">
        <f aca="false">C47+C43+C32+C18</f>
        <v>11410000</v>
      </c>
      <c r="D48" s="81" t="n">
        <f aca="false">D47+D43+D32+D18</f>
        <v>0</v>
      </c>
      <c r="E48" s="81" t="n">
        <f aca="false">E47+E43+E32+E18</f>
        <v>0</v>
      </c>
      <c r="F48" s="81" t="n">
        <f aca="false">E48+C48+D48</f>
        <v>11410000</v>
      </c>
    </row>
    <row r="49" customFormat="false" ht="15" hidden="false" customHeight="true" outlineLevel="0" collapsed="false">
      <c r="A49" s="36" t="s">
        <v>396</v>
      </c>
      <c r="B49" s="39" t="s">
        <v>397</v>
      </c>
      <c r="C49" s="81"/>
      <c r="D49" s="81"/>
      <c r="E49" s="81"/>
      <c r="F49" s="81" t="n">
        <f aca="false">E49+C49+D49</f>
        <v>0</v>
      </c>
    </row>
    <row r="50" customFormat="false" ht="15" hidden="false" customHeight="true" outlineLevel="0" collapsed="false">
      <c r="A50" s="36" t="s">
        <v>398</v>
      </c>
      <c r="B50" s="39" t="s">
        <v>399</v>
      </c>
      <c r="C50" s="81"/>
      <c r="D50" s="81"/>
      <c r="E50" s="81"/>
      <c r="F50" s="81" t="n">
        <f aca="false">E50+C50+D50</f>
        <v>0</v>
      </c>
    </row>
    <row r="51" customFormat="false" ht="15" hidden="false" customHeight="true" outlineLevel="0" collapsed="false">
      <c r="A51" s="36" t="s">
        <v>400</v>
      </c>
      <c r="B51" s="39" t="s">
        <v>401</v>
      </c>
      <c r="C51" s="81"/>
      <c r="D51" s="81"/>
      <c r="E51" s="81"/>
      <c r="F51" s="81" t="n">
        <f aca="false">E51+C51+D51</f>
        <v>0</v>
      </c>
    </row>
    <row r="52" customFormat="false" ht="15" hidden="false" customHeight="true" outlineLevel="0" collapsed="false">
      <c r="A52" s="36" t="s">
        <v>402</v>
      </c>
      <c r="B52" s="39" t="s">
        <v>403</v>
      </c>
      <c r="C52" s="81"/>
      <c r="D52" s="81"/>
      <c r="E52" s="81"/>
      <c r="F52" s="81" t="n">
        <f aca="false">E52+C52+D52</f>
        <v>0</v>
      </c>
    </row>
    <row r="53" customFormat="false" ht="15" hidden="false" customHeight="true" outlineLevel="0" collapsed="false">
      <c r="A53" s="36" t="s">
        <v>404</v>
      </c>
      <c r="B53" s="39" t="s">
        <v>405</v>
      </c>
      <c r="C53" s="81"/>
      <c r="D53" s="81"/>
      <c r="E53" s="81"/>
      <c r="F53" s="81" t="n">
        <f aca="false">E53+C53+D53</f>
        <v>0</v>
      </c>
    </row>
    <row r="54" customFormat="false" ht="15" hidden="false" customHeight="true" outlineLevel="0" collapsed="false">
      <c r="A54" s="43" t="s">
        <v>406</v>
      </c>
      <c r="B54" s="52" t="s">
        <v>407</v>
      </c>
      <c r="C54" s="83" t="n">
        <f aca="false">SUM(C49:C53)</f>
        <v>0</v>
      </c>
      <c r="D54" s="81"/>
      <c r="E54" s="81"/>
      <c r="F54" s="81" t="n">
        <f aca="false">E54+C54+D54</f>
        <v>0</v>
      </c>
    </row>
    <row r="55" customFormat="false" ht="15" hidden="false" customHeight="true" outlineLevel="0" collapsed="false">
      <c r="A55" s="45" t="s">
        <v>408</v>
      </c>
      <c r="B55" s="39" t="s">
        <v>409</v>
      </c>
      <c r="C55" s="81"/>
      <c r="D55" s="81"/>
      <c r="E55" s="81"/>
      <c r="F55" s="81" t="n">
        <f aca="false">E55+C55+D55</f>
        <v>0</v>
      </c>
    </row>
    <row r="56" customFormat="false" ht="15" hidden="false" customHeight="true" outlineLevel="0" collapsed="false">
      <c r="A56" s="45" t="s">
        <v>410</v>
      </c>
      <c r="B56" s="39" t="s">
        <v>411</v>
      </c>
      <c r="C56" s="81"/>
      <c r="D56" s="81"/>
      <c r="E56" s="81"/>
      <c r="F56" s="81" t="n">
        <f aca="false">E56+C56+D56</f>
        <v>0</v>
      </c>
    </row>
    <row r="57" customFormat="false" ht="15" hidden="false" customHeight="true" outlineLevel="0" collapsed="false">
      <c r="A57" s="45" t="s">
        <v>412</v>
      </c>
      <c r="B57" s="39" t="s">
        <v>413</v>
      </c>
      <c r="C57" s="81"/>
      <c r="D57" s="81"/>
      <c r="E57" s="81"/>
      <c r="F57" s="81" t="n">
        <f aca="false">E57+C57+D57</f>
        <v>0</v>
      </c>
    </row>
    <row r="58" customFormat="false" ht="15" hidden="false" customHeight="true" outlineLevel="0" collapsed="false">
      <c r="A58" s="45" t="s">
        <v>414</v>
      </c>
      <c r="B58" s="39" t="s">
        <v>415</v>
      </c>
      <c r="C58" s="81"/>
      <c r="D58" s="81"/>
      <c r="E58" s="81"/>
      <c r="F58" s="81" t="n">
        <f aca="false">E58+C58+D58</f>
        <v>0</v>
      </c>
    </row>
    <row r="59" customFormat="false" ht="15" hidden="false" customHeight="true" outlineLevel="0" collapsed="false">
      <c r="A59" s="45" t="s">
        <v>416</v>
      </c>
      <c r="B59" s="39" t="s">
        <v>417</v>
      </c>
      <c r="C59" s="81"/>
      <c r="D59" s="81"/>
      <c r="E59" s="81"/>
      <c r="F59" s="81" t="n">
        <f aca="false">E59+C59+D59</f>
        <v>0</v>
      </c>
    </row>
    <row r="60" customFormat="false" ht="15" hidden="false" customHeight="true" outlineLevel="0" collapsed="false">
      <c r="A60" s="43" t="s">
        <v>418</v>
      </c>
      <c r="B60" s="52" t="s">
        <v>419</v>
      </c>
      <c r="C60" s="81"/>
      <c r="D60" s="81"/>
      <c r="E60" s="81"/>
      <c r="F60" s="81" t="n">
        <f aca="false">E60+C60+D60</f>
        <v>0</v>
      </c>
    </row>
    <row r="61" customFormat="false" ht="15" hidden="false" customHeight="true" outlineLevel="0" collapsed="false">
      <c r="A61" s="45" t="s">
        <v>420</v>
      </c>
      <c r="B61" s="39" t="s">
        <v>421</v>
      </c>
      <c r="C61" s="81"/>
      <c r="D61" s="81"/>
      <c r="E61" s="81"/>
      <c r="F61" s="81" t="n">
        <f aca="false">E61+C61+D61</f>
        <v>0</v>
      </c>
    </row>
    <row r="62" customFormat="false" ht="15" hidden="false" customHeight="true" outlineLevel="0" collapsed="false">
      <c r="A62" s="36" t="s">
        <v>422</v>
      </c>
      <c r="B62" s="39" t="s">
        <v>423</v>
      </c>
      <c r="C62" s="81"/>
      <c r="D62" s="81"/>
      <c r="E62" s="81"/>
      <c r="F62" s="81" t="n">
        <f aca="false">E62+C62+D62</f>
        <v>0</v>
      </c>
    </row>
    <row r="63" customFormat="false" ht="15" hidden="false" customHeight="true" outlineLevel="0" collapsed="false">
      <c r="A63" s="45" t="s">
        <v>424</v>
      </c>
      <c r="B63" s="39" t="s">
        <v>489</v>
      </c>
      <c r="C63" s="81"/>
      <c r="D63" s="81"/>
      <c r="E63" s="81"/>
      <c r="F63" s="81" t="n">
        <f aca="false">E63+C63+D63</f>
        <v>0</v>
      </c>
    </row>
    <row r="64" customFormat="false" ht="15" hidden="false" customHeight="true" outlineLevel="0" collapsed="false">
      <c r="A64" s="43" t="s">
        <v>426</v>
      </c>
      <c r="B64" s="52" t="s">
        <v>427</v>
      </c>
      <c r="C64" s="81"/>
      <c r="D64" s="81"/>
      <c r="E64" s="81"/>
      <c r="F64" s="81" t="n">
        <f aca="false">E64+C64+D64</f>
        <v>0</v>
      </c>
    </row>
    <row r="65" customFormat="false" ht="15" hidden="false" customHeight="true" outlineLevel="0" collapsed="false">
      <c r="A65" s="50" t="s">
        <v>428</v>
      </c>
      <c r="B65" s="118"/>
      <c r="C65" s="81" t="n">
        <f aca="false">C64+C60+C54</f>
        <v>0</v>
      </c>
      <c r="D65" s="81" t="n">
        <f aca="false">D64+D60+D54</f>
        <v>0</v>
      </c>
      <c r="E65" s="81" t="n">
        <f aca="false">E64+E60+E54</f>
        <v>0</v>
      </c>
      <c r="F65" s="81" t="n">
        <f aca="false">E65+C65+D65</f>
        <v>0</v>
      </c>
    </row>
    <row r="66" customFormat="false" ht="15.75" hidden="false" customHeight="false" outlineLevel="0" collapsed="false">
      <c r="A66" s="119" t="s">
        <v>429</v>
      </c>
      <c r="B66" s="53" t="s">
        <v>430</v>
      </c>
      <c r="C66" s="81" t="n">
        <f aca="false">C65+C48</f>
        <v>11410000</v>
      </c>
      <c r="D66" s="81" t="n">
        <f aca="false">D65+D48</f>
        <v>0</v>
      </c>
      <c r="E66" s="81" t="n">
        <f aca="false">E65+E48</f>
        <v>0</v>
      </c>
      <c r="F66" s="81" t="n">
        <f aca="false">E66+C66+D66</f>
        <v>11410000</v>
      </c>
    </row>
    <row r="67" customFormat="false" ht="15.75" hidden="false" customHeight="false" outlineLevel="0" collapsed="false">
      <c r="A67" s="120" t="s">
        <v>431</v>
      </c>
      <c r="B67" s="149"/>
      <c r="C67" s="81" t="n">
        <f aca="false">C48-'4. Faluház kiadás'!C74</f>
        <v>-61685149</v>
      </c>
      <c r="D67" s="81" t="n">
        <f aca="false">D48-'4. Faluház kiadás'!D74</f>
        <v>0</v>
      </c>
      <c r="E67" s="81" t="n">
        <f aca="false">E48-'4. Faluház kiadás'!E74</f>
        <v>0</v>
      </c>
      <c r="F67" s="81" t="n">
        <f aca="false">E67+C67+D67</f>
        <v>-61685149</v>
      </c>
    </row>
    <row r="68" customFormat="false" ht="15.75" hidden="false" customHeight="false" outlineLevel="0" collapsed="false">
      <c r="A68" s="120" t="s">
        <v>432</v>
      </c>
      <c r="B68" s="149"/>
      <c r="C68" s="81" t="n">
        <f aca="false">C65-'4. Faluház kiadás'!C97</f>
        <v>-7213600</v>
      </c>
      <c r="D68" s="81" t="n">
        <f aca="false">D65-'4. Faluház kiadás'!D97</f>
        <v>0</v>
      </c>
      <c r="E68" s="81" t="n">
        <f aca="false">E65-'4. Faluház kiadás'!E97</f>
        <v>0</v>
      </c>
      <c r="F68" s="81" t="n">
        <f aca="false">E68+C68+D68</f>
        <v>-7213600</v>
      </c>
    </row>
    <row r="69" customFormat="false" ht="15" hidden="false" customHeight="false" outlineLevel="0" collapsed="false">
      <c r="A69" s="61" t="s">
        <v>433</v>
      </c>
      <c r="B69" s="36" t="s">
        <v>434</v>
      </c>
      <c r="C69" s="81"/>
      <c r="D69" s="81"/>
      <c r="E69" s="81"/>
      <c r="F69" s="81" t="n">
        <f aca="false">E69+C69+D69</f>
        <v>0</v>
      </c>
    </row>
    <row r="70" customFormat="false" ht="15" hidden="false" customHeight="false" outlineLevel="0" collapsed="false">
      <c r="A70" s="45" t="s">
        <v>435</v>
      </c>
      <c r="B70" s="36" t="s">
        <v>436</v>
      </c>
      <c r="C70" s="81"/>
      <c r="D70" s="81"/>
      <c r="E70" s="81"/>
      <c r="F70" s="81" t="n">
        <f aca="false">E70+C70+D70</f>
        <v>0</v>
      </c>
    </row>
    <row r="71" customFormat="false" ht="15" hidden="false" customHeight="false" outlineLevel="0" collapsed="false">
      <c r="A71" s="61" t="s">
        <v>437</v>
      </c>
      <c r="B71" s="36" t="s">
        <v>438</v>
      </c>
      <c r="C71" s="81"/>
      <c r="D71" s="81"/>
      <c r="E71" s="81"/>
      <c r="F71" s="81" t="n">
        <f aca="false">E71+C71+D71</f>
        <v>0</v>
      </c>
    </row>
    <row r="72" customFormat="false" ht="15" hidden="false" customHeight="false" outlineLevel="0" collapsed="false">
      <c r="A72" s="58" t="s">
        <v>439</v>
      </c>
      <c r="B72" s="40" t="s">
        <v>440</v>
      </c>
      <c r="C72" s="81"/>
      <c r="D72" s="81"/>
      <c r="E72" s="81"/>
      <c r="F72" s="81" t="n">
        <f aca="false">E72+C72+D72</f>
        <v>0</v>
      </c>
    </row>
    <row r="73" customFormat="false" ht="15" hidden="false" customHeight="false" outlineLevel="0" collapsed="false">
      <c r="A73" s="45" t="s">
        <v>441</v>
      </c>
      <c r="B73" s="36" t="s">
        <v>442</v>
      </c>
      <c r="C73" s="81"/>
      <c r="D73" s="81"/>
      <c r="E73" s="81"/>
      <c r="F73" s="81" t="n">
        <f aca="false">E73+C73+D73</f>
        <v>0</v>
      </c>
    </row>
    <row r="74" customFormat="false" ht="15" hidden="false" customHeight="false" outlineLevel="0" collapsed="false">
      <c r="A74" s="61" t="s">
        <v>443</v>
      </c>
      <c r="B74" s="36" t="s">
        <v>444</v>
      </c>
      <c r="C74" s="81"/>
      <c r="D74" s="81"/>
      <c r="E74" s="81"/>
      <c r="F74" s="81" t="n">
        <f aca="false">E74+C74+D74</f>
        <v>0</v>
      </c>
    </row>
    <row r="75" customFormat="false" ht="15" hidden="false" customHeight="false" outlineLevel="0" collapsed="false">
      <c r="A75" s="45" t="s">
        <v>445</v>
      </c>
      <c r="B75" s="36" t="s">
        <v>446</v>
      </c>
      <c r="C75" s="81"/>
      <c r="D75" s="81"/>
      <c r="E75" s="81"/>
      <c r="F75" s="81" t="n">
        <f aca="false">E75+C75+D75</f>
        <v>0</v>
      </c>
    </row>
    <row r="76" customFormat="false" ht="15" hidden="false" customHeight="false" outlineLevel="0" collapsed="false">
      <c r="A76" s="61" t="s">
        <v>447</v>
      </c>
      <c r="B76" s="36" t="s">
        <v>448</v>
      </c>
      <c r="C76" s="81"/>
      <c r="D76" s="81"/>
      <c r="E76" s="81"/>
      <c r="F76" s="81" t="n">
        <f aca="false">E76+C76+D76</f>
        <v>0</v>
      </c>
    </row>
    <row r="77" customFormat="false" ht="15" hidden="false" customHeight="false" outlineLevel="0" collapsed="false">
      <c r="A77" s="64" t="s">
        <v>449</v>
      </c>
      <c r="B77" s="40" t="s">
        <v>450</v>
      </c>
      <c r="C77" s="81"/>
      <c r="D77" s="81"/>
      <c r="E77" s="81"/>
      <c r="F77" s="81" t="n">
        <f aca="false">E77+C77+D77</f>
        <v>0</v>
      </c>
    </row>
    <row r="78" customFormat="false" ht="15" hidden="false" customHeight="false" outlineLevel="0" collapsed="false">
      <c r="A78" s="36" t="s">
        <v>451</v>
      </c>
      <c r="B78" s="36" t="s">
        <v>452</v>
      </c>
      <c r="C78" s="81" t="n">
        <v>296957</v>
      </c>
      <c r="D78" s="81"/>
      <c r="E78" s="81"/>
      <c r="F78" s="81" t="n">
        <f aca="false">E78+C78+D78</f>
        <v>296957</v>
      </c>
    </row>
    <row r="79" customFormat="false" ht="15" hidden="false" customHeight="false" outlineLevel="0" collapsed="false">
      <c r="A79" s="36" t="s">
        <v>453</v>
      </c>
      <c r="B79" s="36" t="s">
        <v>452</v>
      </c>
      <c r="C79" s="81"/>
      <c r="D79" s="81"/>
      <c r="E79" s="81"/>
      <c r="F79" s="81" t="n">
        <f aca="false">E79+C79+D79</f>
        <v>0</v>
      </c>
    </row>
    <row r="80" customFormat="false" ht="15" hidden="false" customHeight="false" outlineLevel="0" collapsed="false">
      <c r="A80" s="36" t="s">
        <v>454</v>
      </c>
      <c r="B80" s="36" t="s">
        <v>455</v>
      </c>
      <c r="C80" s="81"/>
      <c r="D80" s="81"/>
      <c r="E80" s="81"/>
      <c r="F80" s="81" t="n">
        <f aca="false">E80+C80+D80</f>
        <v>0</v>
      </c>
    </row>
    <row r="81" customFormat="false" ht="15" hidden="false" customHeight="false" outlineLevel="0" collapsed="false">
      <c r="A81" s="36" t="s">
        <v>456</v>
      </c>
      <c r="B81" s="36" t="s">
        <v>455</v>
      </c>
      <c r="C81" s="81"/>
      <c r="D81" s="81"/>
      <c r="E81" s="81"/>
      <c r="F81" s="81" t="n">
        <f aca="false">E81+C81+D81</f>
        <v>0</v>
      </c>
    </row>
    <row r="82" customFormat="false" ht="15" hidden="false" customHeight="false" outlineLevel="0" collapsed="false">
      <c r="A82" s="40" t="s">
        <v>457</v>
      </c>
      <c r="B82" s="40" t="s">
        <v>458</v>
      </c>
      <c r="C82" s="81" t="n">
        <f aca="false">C78+C79+C80+C81</f>
        <v>296957</v>
      </c>
      <c r="D82" s="81"/>
      <c r="E82" s="81"/>
      <c r="F82" s="81" t="n">
        <f aca="false">E82+C82+D82</f>
        <v>296957</v>
      </c>
    </row>
    <row r="83" customFormat="false" ht="15" hidden="false" customHeight="false" outlineLevel="0" collapsed="false">
      <c r="A83" s="61" t="s">
        <v>459</v>
      </c>
      <c r="B83" s="36" t="s">
        <v>460</v>
      </c>
      <c r="C83" s="81"/>
      <c r="D83" s="81"/>
      <c r="E83" s="81"/>
      <c r="F83" s="81" t="n">
        <f aca="false">E83+C83+D83</f>
        <v>0</v>
      </c>
    </row>
    <row r="84" customFormat="false" ht="15" hidden="false" customHeight="false" outlineLevel="0" collapsed="false">
      <c r="A84" s="61" t="s">
        <v>461</v>
      </c>
      <c r="B84" s="36" t="s">
        <v>462</v>
      </c>
      <c r="C84" s="81"/>
      <c r="D84" s="81"/>
      <c r="E84" s="81"/>
      <c r="F84" s="81" t="n">
        <f aca="false">E84+C84+D84</f>
        <v>0</v>
      </c>
    </row>
    <row r="85" customFormat="false" ht="15" hidden="false" customHeight="false" outlineLevel="0" collapsed="false">
      <c r="A85" s="61" t="s">
        <v>463</v>
      </c>
      <c r="B85" s="36" t="s">
        <v>464</v>
      </c>
      <c r="C85" s="81" t="n">
        <v>68601792</v>
      </c>
      <c r="D85" s="81"/>
      <c r="E85" s="81"/>
      <c r="F85" s="81" t="n">
        <f aca="false">E85+C85+D85</f>
        <v>68601792</v>
      </c>
    </row>
    <row r="86" customFormat="false" ht="15" hidden="false" customHeight="false" outlineLevel="0" collapsed="false">
      <c r="A86" s="61" t="s">
        <v>465</v>
      </c>
      <c r="B86" s="36" t="s">
        <v>466</v>
      </c>
      <c r="C86" s="81"/>
      <c r="D86" s="81"/>
      <c r="E86" s="81"/>
      <c r="F86" s="81" t="n">
        <f aca="false">E86+C86+D86</f>
        <v>0</v>
      </c>
    </row>
    <row r="87" customFormat="false" ht="15" hidden="false" customHeight="false" outlineLevel="0" collapsed="false">
      <c r="A87" s="45" t="s">
        <v>467</v>
      </c>
      <c r="B87" s="36" t="s">
        <v>468</v>
      </c>
      <c r="C87" s="81"/>
      <c r="D87" s="81"/>
      <c r="E87" s="81"/>
      <c r="F87" s="81" t="n">
        <f aca="false">E87+C87+D87</f>
        <v>0</v>
      </c>
    </row>
    <row r="88" customFormat="false" ht="15" hidden="false" customHeight="false" outlineLevel="0" collapsed="false">
      <c r="A88" s="58" t="s">
        <v>469</v>
      </c>
      <c r="B88" s="40" t="s">
        <v>470</v>
      </c>
      <c r="C88" s="81" t="n">
        <f aca="false">SUM(C83:C87)</f>
        <v>68601792</v>
      </c>
      <c r="D88" s="81" t="n">
        <f aca="false">SUM(D83:D87)</f>
        <v>0</v>
      </c>
      <c r="E88" s="81" t="n">
        <f aca="false">SUM(E83:E87)</f>
        <v>0</v>
      </c>
      <c r="F88" s="81" t="n">
        <f aca="false">E88+C88+D88</f>
        <v>68601792</v>
      </c>
    </row>
    <row r="89" customFormat="false" ht="15" hidden="false" customHeight="false" outlineLevel="0" collapsed="false">
      <c r="A89" s="45" t="s">
        <v>471</v>
      </c>
      <c r="B89" s="36" t="s">
        <v>472</v>
      </c>
      <c r="C89" s="81"/>
      <c r="D89" s="81"/>
      <c r="E89" s="81"/>
      <c r="F89" s="81" t="n">
        <f aca="false">E89+C89+D89</f>
        <v>0</v>
      </c>
    </row>
    <row r="90" customFormat="false" ht="15" hidden="false" customHeight="false" outlineLevel="0" collapsed="false">
      <c r="A90" s="45" t="s">
        <v>473</v>
      </c>
      <c r="B90" s="36" t="s">
        <v>474</v>
      </c>
      <c r="C90" s="81"/>
      <c r="D90" s="81"/>
      <c r="E90" s="81"/>
      <c r="F90" s="81" t="n">
        <f aca="false">E90+C90+D90</f>
        <v>0</v>
      </c>
    </row>
    <row r="91" customFormat="false" ht="15" hidden="false" customHeight="false" outlineLevel="0" collapsed="false">
      <c r="A91" s="61" t="s">
        <v>475</v>
      </c>
      <c r="B91" s="36" t="s">
        <v>476</v>
      </c>
      <c r="C91" s="81"/>
      <c r="D91" s="81"/>
      <c r="E91" s="81"/>
      <c r="F91" s="81" t="n">
        <f aca="false">E91+C91+D91</f>
        <v>0</v>
      </c>
    </row>
    <row r="92" customFormat="false" ht="15" hidden="false" customHeight="false" outlineLevel="0" collapsed="false">
      <c r="A92" s="61" t="s">
        <v>477</v>
      </c>
      <c r="B92" s="36" t="s">
        <v>478</v>
      </c>
      <c r="C92" s="81"/>
      <c r="D92" s="81"/>
      <c r="E92" s="81"/>
      <c r="F92" s="81" t="n">
        <f aca="false">E92+C92+D92</f>
        <v>0</v>
      </c>
    </row>
    <row r="93" customFormat="false" ht="15" hidden="false" customHeight="false" outlineLevel="0" collapsed="false">
      <c r="A93" s="64" t="s">
        <v>479</v>
      </c>
      <c r="B93" s="40" t="s">
        <v>480</v>
      </c>
      <c r="C93" s="81"/>
      <c r="D93" s="81"/>
      <c r="E93" s="81"/>
      <c r="F93" s="81" t="n">
        <f aca="false">E93+C93+D93</f>
        <v>0</v>
      </c>
    </row>
    <row r="94" customFormat="false" ht="15" hidden="false" customHeight="false" outlineLevel="0" collapsed="false">
      <c r="A94" s="58" t="s">
        <v>481</v>
      </c>
      <c r="B94" s="40" t="s">
        <v>482</v>
      </c>
      <c r="C94" s="81"/>
      <c r="D94" s="81"/>
      <c r="E94" s="81"/>
      <c r="F94" s="81" t="n">
        <f aca="false">E94+C94+D94</f>
        <v>0</v>
      </c>
    </row>
    <row r="95" customFormat="false" ht="15.75" hidden="false" customHeight="false" outlineLevel="0" collapsed="false">
      <c r="A95" s="74" t="s">
        <v>483</v>
      </c>
      <c r="B95" s="75" t="s">
        <v>484</v>
      </c>
      <c r="C95" s="81" t="n">
        <f aca="false">C94+C93+C88+C82</f>
        <v>68898749</v>
      </c>
      <c r="D95" s="81" t="n">
        <f aca="false">D94+D93+D88</f>
        <v>0</v>
      </c>
      <c r="E95" s="81" t="n">
        <f aca="false">E94+E93+E88</f>
        <v>0</v>
      </c>
      <c r="F95" s="81" t="n">
        <f aca="false">E95+C95+D95</f>
        <v>68898749</v>
      </c>
    </row>
    <row r="96" customFormat="false" ht="15.75" hidden="false" customHeight="false" outlineLevel="0" collapsed="false">
      <c r="A96" s="76" t="s">
        <v>61</v>
      </c>
      <c r="B96" s="77"/>
      <c r="C96" s="81" t="n">
        <f aca="false">C95+C66+C12</f>
        <v>80308749</v>
      </c>
      <c r="D96" s="81" t="n">
        <f aca="false">D95+D66</f>
        <v>0</v>
      </c>
      <c r="E96" s="81" t="n">
        <f aca="false">E95+E66</f>
        <v>0</v>
      </c>
      <c r="F96" s="81" t="n">
        <f aca="false">E96+C96+D96</f>
        <v>80308749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315277777777778" right="0.39375" top="0.590972222222222" bottom="0.472222222222222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10.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2.56"/>
    <col collapsed="false" customWidth="true" hidden="false" outlineLevel="0" max="2" min="2" style="0" width="8.41"/>
    <col collapsed="false" customWidth="true" hidden="false" outlineLevel="0" max="3" min="3" style="22" width="14.28"/>
    <col collapsed="false" customWidth="true" hidden="false" outlineLevel="0" max="4" min="4" style="22" width="12.85"/>
    <col collapsed="false" customWidth="true" hidden="false" outlineLevel="0" max="5" min="5" style="22" width="12.28"/>
    <col collapsed="false" customWidth="true" hidden="false" outlineLevel="0" max="6" min="6" style="22" width="14.85"/>
    <col collapsed="false" customWidth="true" hidden="false" outlineLevel="0" max="7" min="7" style="6" width="18.7"/>
    <col collapsed="false" customWidth="true" hidden="false" outlineLevel="0" max="8" min="8" style="6" width="8.85"/>
  </cols>
  <sheetData>
    <row r="1" customFormat="false" ht="24" hidden="false" customHeight="true" outlineLevel="0" collapsed="false">
      <c r="A1" s="23" t="s">
        <v>39</v>
      </c>
      <c r="B1" s="23"/>
      <c r="C1" s="23"/>
      <c r="D1" s="23"/>
      <c r="E1" s="23"/>
      <c r="F1" s="23"/>
    </row>
    <row r="2" customFormat="false" ht="24" hidden="false" customHeight="true" outlineLevel="0" collapsed="false">
      <c r="A2" s="24" t="s">
        <v>309</v>
      </c>
      <c r="B2" s="24"/>
      <c r="C2" s="24"/>
      <c r="D2" s="24"/>
      <c r="E2" s="24"/>
      <c r="F2" s="24"/>
      <c r="H2" s="150"/>
    </row>
    <row r="3" customFormat="false" ht="18" hidden="false" customHeight="false" outlineLevel="0" collapsed="false">
      <c r="A3" s="25"/>
    </row>
    <row r="4" customFormat="false" ht="15" hidden="false" customHeight="false" outlineLevel="0" collapsed="false">
      <c r="A4" s="18" t="s">
        <v>63</v>
      </c>
    </row>
    <row r="5" customFormat="false" ht="45" hidden="false" customHeight="false" outlineLevel="0" collapsed="false">
      <c r="A5" s="26" t="s">
        <v>68</v>
      </c>
      <c r="B5" s="27" t="s">
        <v>310</v>
      </c>
      <c r="C5" s="28" t="s">
        <v>70</v>
      </c>
      <c r="D5" s="28" t="s">
        <v>71</v>
      </c>
      <c r="E5" s="28" t="s">
        <v>72</v>
      </c>
      <c r="F5" s="28" t="s">
        <v>73</v>
      </c>
    </row>
    <row r="6" customFormat="false" ht="15" hidden="false" customHeight="true" outlineLevel="0" collapsed="false">
      <c r="A6" s="35" t="s">
        <v>311</v>
      </c>
      <c r="B6" s="39" t="s">
        <v>312</v>
      </c>
      <c r="C6" s="81"/>
      <c r="D6" s="81"/>
      <c r="E6" s="81"/>
      <c r="F6" s="81" t="n">
        <f aca="false">E6+D6+C6</f>
        <v>0</v>
      </c>
    </row>
    <row r="7" customFormat="false" ht="15" hidden="false" customHeight="true" outlineLevel="0" collapsed="false">
      <c r="A7" s="36" t="s">
        <v>313</v>
      </c>
      <c r="B7" s="39" t="s">
        <v>314</v>
      </c>
      <c r="C7" s="81"/>
      <c r="D7" s="81"/>
      <c r="E7" s="81"/>
      <c r="F7" s="81" t="n">
        <f aca="false">E7+D7+C7</f>
        <v>0</v>
      </c>
    </row>
    <row r="8" customFormat="false" ht="15" hidden="false" customHeight="true" outlineLevel="0" collapsed="false">
      <c r="A8" s="36" t="s">
        <v>315</v>
      </c>
      <c r="B8" s="39" t="s">
        <v>316</v>
      </c>
      <c r="C8" s="81"/>
      <c r="D8" s="81"/>
      <c r="E8" s="81"/>
      <c r="F8" s="81" t="n">
        <f aca="false">E8+D8+C8</f>
        <v>0</v>
      </c>
    </row>
    <row r="9" customFormat="false" ht="15" hidden="false" customHeight="true" outlineLevel="0" collapsed="false">
      <c r="A9" s="36" t="s">
        <v>317</v>
      </c>
      <c r="B9" s="39" t="s">
        <v>318</v>
      </c>
      <c r="C9" s="81"/>
      <c r="D9" s="81"/>
      <c r="E9" s="81"/>
      <c r="F9" s="81" t="n">
        <f aca="false">E9+D9+C9</f>
        <v>0</v>
      </c>
    </row>
    <row r="10" customFormat="false" ht="15" hidden="false" customHeight="true" outlineLevel="0" collapsed="false">
      <c r="A10" s="36" t="s">
        <v>319</v>
      </c>
      <c r="B10" s="39" t="s">
        <v>320</v>
      </c>
      <c r="C10" s="81"/>
      <c r="D10" s="81"/>
      <c r="E10" s="81"/>
      <c r="F10" s="81" t="n">
        <f aca="false">E10+D10+C10</f>
        <v>0</v>
      </c>
    </row>
    <row r="11" customFormat="false" ht="15" hidden="false" customHeight="true" outlineLevel="0" collapsed="false">
      <c r="A11" s="36" t="s">
        <v>321</v>
      </c>
      <c r="B11" s="39" t="s">
        <v>322</v>
      </c>
      <c r="C11" s="81"/>
      <c r="D11" s="81"/>
      <c r="E11" s="81"/>
      <c r="F11" s="81" t="n">
        <f aca="false">E11+D11+C11</f>
        <v>0</v>
      </c>
    </row>
    <row r="12" customFormat="false" ht="15" hidden="false" customHeight="true" outlineLevel="0" collapsed="false">
      <c r="A12" s="40" t="s">
        <v>323</v>
      </c>
      <c r="B12" s="115" t="s">
        <v>324</v>
      </c>
      <c r="C12" s="81"/>
      <c r="D12" s="81"/>
      <c r="E12" s="81"/>
      <c r="F12" s="81" t="n">
        <f aca="false">E12+D12+C12</f>
        <v>0</v>
      </c>
    </row>
    <row r="13" customFormat="false" ht="15" hidden="false" customHeight="true" outlineLevel="0" collapsed="false">
      <c r="A13" s="36" t="s">
        <v>325</v>
      </c>
      <c r="B13" s="39" t="s">
        <v>326</v>
      </c>
      <c r="C13" s="81"/>
      <c r="D13" s="81"/>
      <c r="E13" s="81"/>
      <c r="F13" s="81" t="n">
        <f aca="false">E13+D13+C13</f>
        <v>0</v>
      </c>
    </row>
    <row r="14" customFormat="false" ht="15" hidden="false" customHeight="true" outlineLevel="0" collapsed="false">
      <c r="A14" s="36" t="s">
        <v>327</v>
      </c>
      <c r="B14" s="39" t="s">
        <v>328</v>
      </c>
      <c r="C14" s="81"/>
      <c r="D14" s="81"/>
      <c r="E14" s="81"/>
      <c r="F14" s="81" t="n">
        <f aca="false">E14+D14+C14</f>
        <v>0</v>
      </c>
    </row>
    <row r="15" customFormat="false" ht="15" hidden="false" customHeight="true" outlineLevel="0" collapsed="false">
      <c r="A15" s="36" t="s">
        <v>329</v>
      </c>
      <c r="B15" s="39" t="s">
        <v>330</v>
      </c>
      <c r="C15" s="81"/>
      <c r="D15" s="81"/>
      <c r="E15" s="81"/>
      <c r="F15" s="81" t="n">
        <f aca="false">E15+D15+C15</f>
        <v>0</v>
      </c>
    </row>
    <row r="16" customFormat="false" ht="15" hidden="false" customHeight="true" outlineLevel="0" collapsed="false">
      <c r="A16" s="36" t="s">
        <v>331</v>
      </c>
      <c r="B16" s="39" t="s">
        <v>332</v>
      </c>
      <c r="C16" s="81"/>
      <c r="D16" s="81"/>
      <c r="E16" s="81"/>
      <c r="F16" s="81" t="n">
        <f aca="false">E16+D16+C16</f>
        <v>0</v>
      </c>
    </row>
    <row r="17" customFormat="false" ht="15" hidden="false" customHeight="true" outlineLevel="0" collapsed="false">
      <c r="A17" s="36" t="s">
        <v>333</v>
      </c>
      <c r="B17" s="39" t="s">
        <v>334</v>
      </c>
      <c r="C17" s="81"/>
      <c r="D17" s="81"/>
      <c r="E17" s="81"/>
      <c r="F17" s="81" t="n">
        <f aca="false">E17+D17+C17</f>
        <v>0</v>
      </c>
    </row>
    <row r="18" customFormat="false" ht="15" hidden="false" customHeight="true" outlineLevel="0" collapsed="false">
      <c r="A18" s="43" t="s">
        <v>335</v>
      </c>
      <c r="B18" s="52" t="s">
        <v>336</v>
      </c>
      <c r="C18" s="81"/>
      <c r="D18" s="81"/>
      <c r="E18" s="81"/>
      <c r="F18" s="81" t="n">
        <f aca="false">E18+D18+C18</f>
        <v>0</v>
      </c>
    </row>
    <row r="19" customFormat="false" ht="15" hidden="false" customHeight="true" outlineLevel="0" collapsed="false">
      <c r="A19" s="36" t="s">
        <v>337</v>
      </c>
      <c r="B19" s="39" t="s">
        <v>338</v>
      </c>
      <c r="C19" s="81"/>
      <c r="D19" s="81"/>
      <c r="E19" s="81"/>
      <c r="F19" s="81" t="n">
        <f aca="false">E19+D19+C19</f>
        <v>0</v>
      </c>
    </row>
    <row r="20" customFormat="false" ht="15" hidden="false" customHeight="true" outlineLevel="0" collapsed="false">
      <c r="A20" s="36" t="s">
        <v>339</v>
      </c>
      <c r="B20" s="39" t="s">
        <v>340</v>
      </c>
      <c r="C20" s="81"/>
      <c r="D20" s="81"/>
      <c r="E20" s="81"/>
      <c r="F20" s="81" t="n">
        <f aca="false">E20+D20+C20</f>
        <v>0</v>
      </c>
    </row>
    <row r="21" customFormat="false" ht="15" hidden="false" customHeight="true" outlineLevel="0" collapsed="false">
      <c r="A21" s="40" t="s">
        <v>341</v>
      </c>
      <c r="B21" s="115" t="s">
        <v>342</v>
      </c>
      <c r="C21" s="81"/>
      <c r="D21" s="81"/>
      <c r="E21" s="81"/>
      <c r="F21" s="81" t="n">
        <f aca="false">E21+D21+C21</f>
        <v>0</v>
      </c>
    </row>
    <row r="22" customFormat="false" ht="15" hidden="false" customHeight="true" outlineLevel="0" collapsed="false">
      <c r="A22" s="36" t="s">
        <v>343</v>
      </c>
      <c r="B22" s="39" t="s">
        <v>344</v>
      </c>
      <c r="C22" s="81"/>
      <c r="D22" s="81"/>
      <c r="E22" s="81"/>
      <c r="F22" s="81" t="n">
        <f aca="false">E22+D22+C22</f>
        <v>0</v>
      </c>
    </row>
    <row r="23" customFormat="false" ht="15" hidden="false" customHeight="true" outlineLevel="0" collapsed="false">
      <c r="A23" s="36" t="s">
        <v>345</v>
      </c>
      <c r="B23" s="39" t="s">
        <v>346</v>
      </c>
      <c r="C23" s="81"/>
      <c r="D23" s="81"/>
      <c r="E23" s="81"/>
      <c r="F23" s="81" t="n">
        <f aca="false">E23+D23+C23</f>
        <v>0</v>
      </c>
    </row>
    <row r="24" customFormat="false" ht="15" hidden="false" customHeight="true" outlineLevel="0" collapsed="false">
      <c r="A24" s="36" t="s">
        <v>347</v>
      </c>
      <c r="B24" s="39" t="s">
        <v>348</v>
      </c>
      <c r="C24" s="81"/>
      <c r="D24" s="81"/>
      <c r="E24" s="81"/>
      <c r="F24" s="81" t="n">
        <f aca="false">E24+D24+C24</f>
        <v>0</v>
      </c>
    </row>
    <row r="25" customFormat="false" ht="15" hidden="false" customHeight="true" outlineLevel="0" collapsed="false">
      <c r="A25" s="36" t="s">
        <v>349</v>
      </c>
      <c r="B25" s="39" t="s">
        <v>350</v>
      </c>
      <c r="C25" s="81"/>
      <c r="D25" s="81"/>
      <c r="E25" s="81"/>
      <c r="F25" s="81" t="n">
        <f aca="false">E25+D25+C25</f>
        <v>0</v>
      </c>
    </row>
    <row r="26" customFormat="false" ht="15" hidden="false" customHeight="true" outlineLevel="0" collapsed="false">
      <c r="A26" s="36" t="s">
        <v>351</v>
      </c>
      <c r="B26" s="39" t="s">
        <v>352</v>
      </c>
      <c r="C26" s="81"/>
      <c r="D26" s="81"/>
      <c r="E26" s="81"/>
      <c r="F26" s="81" t="n">
        <f aca="false">E26+D26+C26</f>
        <v>0</v>
      </c>
    </row>
    <row r="27" customFormat="false" ht="15" hidden="false" customHeight="true" outlineLevel="0" collapsed="false">
      <c r="A27" s="36" t="s">
        <v>353</v>
      </c>
      <c r="B27" s="39" t="s">
        <v>354</v>
      </c>
      <c r="C27" s="81"/>
      <c r="D27" s="81"/>
      <c r="E27" s="81"/>
      <c r="F27" s="81" t="n">
        <f aca="false">E27+D27+C27</f>
        <v>0</v>
      </c>
    </row>
    <row r="28" customFormat="false" ht="15" hidden="false" customHeight="true" outlineLevel="0" collapsed="false">
      <c r="A28" s="36" t="s">
        <v>355</v>
      </c>
      <c r="B28" s="39" t="s">
        <v>356</v>
      </c>
      <c r="C28" s="81"/>
      <c r="D28" s="81"/>
      <c r="E28" s="81"/>
      <c r="F28" s="81" t="n">
        <f aca="false">E28+D28+C28</f>
        <v>0</v>
      </c>
    </row>
    <row r="29" customFormat="false" ht="15" hidden="false" customHeight="true" outlineLevel="0" collapsed="false">
      <c r="A29" s="36" t="s">
        <v>357</v>
      </c>
      <c r="B29" s="39" t="s">
        <v>358</v>
      </c>
      <c r="C29" s="81"/>
      <c r="D29" s="81"/>
      <c r="E29" s="81"/>
      <c r="F29" s="81" t="n">
        <f aca="false">E29+D29+C29</f>
        <v>0</v>
      </c>
    </row>
    <row r="30" customFormat="false" ht="15" hidden="false" customHeight="true" outlineLevel="0" collapsed="false">
      <c r="A30" s="40" t="s">
        <v>359</v>
      </c>
      <c r="B30" s="115" t="s">
        <v>360</v>
      </c>
      <c r="C30" s="81"/>
      <c r="D30" s="81"/>
      <c r="E30" s="81"/>
      <c r="F30" s="81" t="n">
        <f aca="false">E30+D30+C30</f>
        <v>0</v>
      </c>
    </row>
    <row r="31" customFormat="false" ht="15" hidden="false" customHeight="true" outlineLevel="0" collapsed="false">
      <c r="A31" s="36" t="s">
        <v>361</v>
      </c>
      <c r="B31" s="39" t="s">
        <v>362</v>
      </c>
      <c r="C31" s="81"/>
      <c r="D31" s="81"/>
      <c r="E31" s="81"/>
      <c r="F31" s="81" t="n">
        <f aca="false">E31+D31+C31</f>
        <v>0</v>
      </c>
    </row>
    <row r="32" customFormat="false" ht="15" hidden="false" customHeight="true" outlineLevel="0" collapsed="false">
      <c r="A32" s="43" t="s">
        <v>363</v>
      </c>
      <c r="B32" s="52" t="s">
        <v>364</v>
      </c>
      <c r="C32" s="81"/>
      <c r="D32" s="81"/>
      <c r="E32" s="81"/>
      <c r="F32" s="81" t="n">
        <f aca="false">E32+D32+C32</f>
        <v>0</v>
      </c>
    </row>
    <row r="33" customFormat="false" ht="15" hidden="false" customHeight="true" outlineLevel="0" collapsed="false">
      <c r="A33" s="45" t="s">
        <v>365</v>
      </c>
      <c r="B33" s="39" t="s">
        <v>366</v>
      </c>
      <c r="C33" s="81"/>
      <c r="D33" s="81"/>
      <c r="E33" s="81"/>
      <c r="F33" s="81" t="n">
        <f aca="false">E33+D33+C33</f>
        <v>0</v>
      </c>
    </row>
    <row r="34" customFormat="false" ht="15" hidden="false" customHeight="true" outlineLevel="0" collapsed="false">
      <c r="A34" s="45" t="s">
        <v>367</v>
      </c>
      <c r="B34" s="39" t="s">
        <v>368</v>
      </c>
      <c r="C34" s="81" t="n">
        <v>0</v>
      </c>
      <c r="D34" s="81"/>
      <c r="E34" s="81"/>
      <c r="F34" s="81" t="n">
        <f aca="false">E34+D34+C34</f>
        <v>0</v>
      </c>
    </row>
    <row r="35" customFormat="false" ht="15" hidden="false" customHeight="true" outlineLevel="0" collapsed="false">
      <c r="A35" s="45" t="s">
        <v>369</v>
      </c>
      <c r="B35" s="39" t="s">
        <v>370</v>
      </c>
      <c r="C35" s="81"/>
      <c r="D35" s="81"/>
      <c r="E35" s="81"/>
      <c r="F35" s="81" t="n">
        <f aca="false">E35+D35+C35</f>
        <v>0</v>
      </c>
    </row>
    <row r="36" customFormat="false" ht="15" hidden="false" customHeight="true" outlineLevel="0" collapsed="false">
      <c r="A36" s="45" t="s">
        <v>371</v>
      </c>
      <c r="B36" s="39" t="s">
        <v>372</v>
      </c>
      <c r="C36" s="81"/>
      <c r="D36" s="81"/>
      <c r="E36" s="81"/>
      <c r="F36" s="81" t="n">
        <f aca="false">E36+D36+C36</f>
        <v>0</v>
      </c>
    </row>
    <row r="37" customFormat="false" ht="15" hidden="false" customHeight="true" outlineLevel="0" collapsed="false">
      <c r="A37" s="45" t="s">
        <v>373</v>
      </c>
      <c r="B37" s="39" t="s">
        <v>374</v>
      </c>
      <c r="C37" s="81" t="n">
        <v>30611038</v>
      </c>
      <c r="D37" s="81"/>
      <c r="E37" s="81"/>
      <c r="F37" s="81" t="n">
        <f aca="false">E37+D37+C37</f>
        <v>30611038</v>
      </c>
      <c r="G37" s="151" t="n">
        <v>-298962</v>
      </c>
    </row>
    <row r="38" customFormat="false" ht="15" hidden="false" customHeight="true" outlineLevel="0" collapsed="false">
      <c r="A38" s="45" t="s">
        <v>375</v>
      </c>
      <c r="B38" s="39" t="s">
        <v>376</v>
      </c>
      <c r="C38" s="81" t="n">
        <v>7577000</v>
      </c>
      <c r="D38" s="81"/>
      <c r="E38" s="81"/>
      <c r="F38" s="81" t="n">
        <f aca="false">E38+D38+C38</f>
        <v>7577000</v>
      </c>
    </row>
    <row r="39" customFormat="false" ht="15" hidden="false" customHeight="true" outlineLevel="0" collapsed="false">
      <c r="A39" s="45" t="s">
        <v>377</v>
      </c>
      <c r="B39" s="39" t="s">
        <v>378</v>
      </c>
      <c r="C39" s="81"/>
      <c r="D39" s="81"/>
      <c r="E39" s="81"/>
      <c r="F39" s="81" t="n">
        <f aca="false">E39+D39+C39</f>
        <v>0</v>
      </c>
    </row>
    <row r="40" customFormat="false" ht="15" hidden="false" customHeight="true" outlineLevel="0" collapsed="false">
      <c r="A40" s="45" t="s">
        <v>379</v>
      </c>
      <c r="B40" s="39" t="s">
        <v>380</v>
      </c>
      <c r="C40" s="81"/>
      <c r="D40" s="81"/>
      <c r="E40" s="81"/>
      <c r="F40" s="81" t="n">
        <f aca="false">E40+D40+C40</f>
        <v>0</v>
      </c>
    </row>
    <row r="41" customFormat="false" ht="15" hidden="false" customHeight="true" outlineLevel="0" collapsed="false">
      <c r="A41" s="45" t="s">
        <v>381</v>
      </c>
      <c r="B41" s="39" t="s">
        <v>382</v>
      </c>
      <c r="C41" s="81"/>
      <c r="D41" s="81"/>
      <c r="E41" s="81"/>
      <c r="F41" s="81" t="n">
        <f aca="false">E41+D41+C41</f>
        <v>0</v>
      </c>
    </row>
    <row r="42" customFormat="false" ht="15" hidden="false" customHeight="true" outlineLevel="0" collapsed="false">
      <c r="A42" s="45" t="s">
        <v>383</v>
      </c>
      <c r="B42" s="39" t="s">
        <v>384</v>
      </c>
      <c r="C42" s="81"/>
      <c r="D42" s="81"/>
      <c r="E42" s="81"/>
      <c r="F42" s="81" t="n">
        <f aca="false">E42+D42+C42</f>
        <v>0</v>
      </c>
    </row>
    <row r="43" customFormat="false" ht="15" hidden="false" customHeight="true" outlineLevel="0" collapsed="false">
      <c r="A43" s="47" t="s">
        <v>385</v>
      </c>
      <c r="B43" s="52" t="s">
        <v>386</v>
      </c>
      <c r="C43" s="81" t="n">
        <f aca="false">SUM(C33:C42)</f>
        <v>38188038</v>
      </c>
      <c r="D43" s="81"/>
      <c r="E43" s="81"/>
      <c r="F43" s="81" t="n">
        <f aca="false">E43+D43+C43</f>
        <v>38188038</v>
      </c>
    </row>
    <row r="44" customFormat="false" ht="15" hidden="false" customHeight="true" outlineLevel="0" collapsed="false">
      <c r="A44" s="45" t="s">
        <v>387</v>
      </c>
      <c r="B44" s="39" t="s">
        <v>388</v>
      </c>
      <c r="C44" s="81"/>
      <c r="D44" s="81"/>
      <c r="E44" s="81"/>
      <c r="F44" s="81" t="n">
        <f aca="false">E44+D44+C44</f>
        <v>0</v>
      </c>
    </row>
    <row r="45" customFormat="false" ht="15" hidden="false" customHeight="true" outlineLevel="0" collapsed="false">
      <c r="A45" s="36" t="s">
        <v>389</v>
      </c>
      <c r="B45" s="39" t="s">
        <v>488</v>
      </c>
      <c r="C45" s="81" t="n">
        <v>0</v>
      </c>
      <c r="D45" s="81"/>
      <c r="E45" s="81"/>
      <c r="F45" s="81" t="n">
        <f aca="false">E45+D45+C45</f>
        <v>0</v>
      </c>
    </row>
    <row r="46" customFormat="false" ht="15" hidden="false" customHeight="true" outlineLevel="0" collapsed="false">
      <c r="A46" s="45" t="s">
        <v>391</v>
      </c>
      <c r="B46" s="39" t="s">
        <v>392</v>
      </c>
      <c r="C46" s="81"/>
      <c r="D46" s="81"/>
      <c r="E46" s="81"/>
      <c r="F46" s="81" t="n">
        <f aca="false">E46+D46+C46</f>
        <v>0</v>
      </c>
    </row>
    <row r="47" customFormat="false" ht="15" hidden="false" customHeight="true" outlineLevel="0" collapsed="false">
      <c r="A47" s="43" t="s">
        <v>393</v>
      </c>
      <c r="B47" s="52" t="s">
        <v>394</v>
      </c>
      <c r="C47" s="81" t="n">
        <f aca="false">SUM(C45:C46)</f>
        <v>0</v>
      </c>
      <c r="D47" s="81"/>
      <c r="E47" s="81"/>
      <c r="F47" s="81" t="n">
        <f aca="false">E47+D47+C47</f>
        <v>0</v>
      </c>
    </row>
    <row r="48" customFormat="false" ht="15" hidden="false" customHeight="true" outlineLevel="0" collapsed="false">
      <c r="A48" s="50" t="s">
        <v>395</v>
      </c>
      <c r="B48" s="118"/>
      <c r="C48" s="81" t="n">
        <f aca="false">C47+C43</f>
        <v>38188038</v>
      </c>
      <c r="D48" s="81" t="n">
        <f aca="false">D47+D43+D32+D18</f>
        <v>0</v>
      </c>
      <c r="E48" s="81" t="n">
        <f aca="false">E47+E43+E32+E18</f>
        <v>0</v>
      </c>
      <c r="F48" s="81" t="n">
        <f aca="false">E48+D48+C48</f>
        <v>38188038</v>
      </c>
    </row>
    <row r="49" customFormat="false" ht="15" hidden="false" customHeight="true" outlineLevel="0" collapsed="false">
      <c r="A49" s="36" t="s">
        <v>396</v>
      </c>
      <c r="B49" s="39" t="s">
        <v>397</v>
      </c>
      <c r="C49" s="81"/>
      <c r="D49" s="81"/>
      <c r="E49" s="81"/>
      <c r="F49" s="81" t="n">
        <f aca="false">E49+D49+C49</f>
        <v>0</v>
      </c>
    </row>
    <row r="50" customFormat="false" ht="15" hidden="false" customHeight="true" outlineLevel="0" collapsed="false">
      <c r="A50" s="36" t="s">
        <v>398</v>
      </c>
      <c r="B50" s="39" t="s">
        <v>399</v>
      </c>
      <c r="C50" s="81"/>
      <c r="D50" s="81"/>
      <c r="E50" s="81"/>
      <c r="F50" s="81" t="n">
        <f aca="false">E50+D50+C50</f>
        <v>0</v>
      </c>
    </row>
    <row r="51" customFormat="false" ht="15" hidden="false" customHeight="true" outlineLevel="0" collapsed="false">
      <c r="A51" s="36" t="s">
        <v>400</v>
      </c>
      <c r="B51" s="39" t="s">
        <v>401</v>
      </c>
      <c r="C51" s="81"/>
      <c r="D51" s="81"/>
      <c r="E51" s="81"/>
      <c r="F51" s="81" t="n">
        <f aca="false">E51+D51+C51</f>
        <v>0</v>
      </c>
    </row>
    <row r="52" customFormat="false" ht="15" hidden="false" customHeight="true" outlineLevel="0" collapsed="false">
      <c r="A52" s="36" t="s">
        <v>402</v>
      </c>
      <c r="B52" s="39" t="s">
        <v>403</v>
      </c>
      <c r="C52" s="81"/>
      <c r="D52" s="81"/>
      <c r="E52" s="81"/>
      <c r="F52" s="81" t="n">
        <f aca="false">E52+D52+C52</f>
        <v>0</v>
      </c>
    </row>
    <row r="53" customFormat="false" ht="15" hidden="false" customHeight="true" outlineLevel="0" collapsed="false">
      <c r="A53" s="36" t="s">
        <v>404</v>
      </c>
      <c r="B53" s="39" t="s">
        <v>405</v>
      </c>
      <c r="C53" s="81"/>
      <c r="D53" s="81"/>
      <c r="E53" s="81"/>
      <c r="F53" s="81" t="n">
        <f aca="false">E53+D53+C53</f>
        <v>0</v>
      </c>
    </row>
    <row r="54" customFormat="false" ht="15" hidden="false" customHeight="true" outlineLevel="0" collapsed="false">
      <c r="A54" s="43" t="s">
        <v>406</v>
      </c>
      <c r="B54" s="52" t="s">
        <v>407</v>
      </c>
      <c r="C54" s="81"/>
      <c r="D54" s="81"/>
      <c r="E54" s="81"/>
      <c r="F54" s="81" t="n">
        <f aca="false">E54+D54+C54</f>
        <v>0</v>
      </c>
    </row>
    <row r="55" customFormat="false" ht="15" hidden="false" customHeight="true" outlineLevel="0" collapsed="false">
      <c r="A55" s="45" t="s">
        <v>408</v>
      </c>
      <c r="B55" s="39" t="s">
        <v>409</v>
      </c>
      <c r="C55" s="81"/>
      <c r="D55" s="81"/>
      <c r="E55" s="81"/>
      <c r="F55" s="81" t="n">
        <f aca="false">E55+D55+C55</f>
        <v>0</v>
      </c>
    </row>
    <row r="56" customFormat="false" ht="15" hidden="false" customHeight="true" outlineLevel="0" collapsed="false">
      <c r="A56" s="45" t="s">
        <v>410</v>
      </c>
      <c r="B56" s="39" t="s">
        <v>411</v>
      </c>
      <c r="C56" s="81"/>
      <c r="D56" s="81"/>
      <c r="E56" s="81"/>
      <c r="F56" s="81" t="n">
        <f aca="false">E56+D56+C56</f>
        <v>0</v>
      </c>
    </row>
    <row r="57" customFormat="false" ht="15" hidden="false" customHeight="true" outlineLevel="0" collapsed="false">
      <c r="A57" s="45" t="s">
        <v>412</v>
      </c>
      <c r="B57" s="39" t="s">
        <v>413</v>
      </c>
      <c r="C57" s="81"/>
      <c r="D57" s="81"/>
      <c r="E57" s="81"/>
      <c r="F57" s="81" t="n">
        <f aca="false">E57+D57+C57</f>
        <v>0</v>
      </c>
    </row>
    <row r="58" customFormat="false" ht="15" hidden="false" customHeight="true" outlineLevel="0" collapsed="false">
      <c r="A58" s="45" t="s">
        <v>414</v>
      </c>
      <c r="B58" s="39" t="s">
        <v>415</v>
      </c>
      <c r="C58" s="81"/>
      <c r="D58" s="81"/>
      <c r="E58" s="81"/>
      <c r="F58" s="81" t="n">
        <f aca="false">E58+D58+C58</f>
        <v>0</v>
      </c>
    </row>
    <row r="59" customFormat="false" ht="15" hidden="false" customHeight="true" outlineLevel="0" collapsed="false">
      <c r="A59" s="45" t="s">
        <v>416</v>
      </c>
      <c r="B59" s="39" t="s">
        <v>417</v>
      </c>
      <c r="C59" s="81"/>
      <c r="D59" s="81"/>
      <c r="E59" s="81"/>
      <c r="F59" s="81" t="n">
        <f aca="false">E59+D59+C59</f>
        <v>0</v>
      </c>
    </row>
    <row r="60" customFormat="false" ht="15" hidden="false" customHeight="true" outlineLevel="0" collapsed="false">
      <c r="A60" s="43" t="s">
        <v>418</v>
      </c>
      <c r="B60" s="52" t="s">
        <v>419</v>
      </c>
      <c r="C60" s="81"/>
      <c r="D60" s="81"/>
      <c r="E60" s="81"/>
      <c r="F60" s="81" t="n">
        <f aca="false">E60+D60+C60</f>
        <v>0</v>
      </c>
    </row>
    <row r="61" customFormat="false" ht="15" hidden="false" customHeight="true" outlineLevel="0" collapsed="false">
      <c r="A61" s="45" t="s">
        <v>420</v>
      </c>
      <c r="B61" s="39" t="s">
        <v>421</v>
      </c>
      <c r="C61" s="81"/>
      <c r="D61" s="81"/>
      <c r="E61" s="81"/>
      <c r="F61" s="81" t="n">
        <f aca="false">E61+D61+C61</f>
        <v>0</v>
      </c>
    </row>
    <row r="62" customFormat="false" ht="15" hidden="false" customHeight="true" outlineLevel="0" collapsed="false">
      <c r="A62" s="36" t="s">
        <v>422</v>
      </c>
      <c r="B62" s="39" t="s">
        <v>423</v>
      </c>
      <c r="C62" s="81" t="n">
        <v>0</v>
      </c>
      <c r="D62" s="81"/>
      <c r="E62" s="81"/>
      <c r="F62" s="81" t="n">
        <f aca="false">E62+D62+C62</f>
        <v>0</v>
      </c>
    </row>
    <row r="63" customFormat="false" ht="15" hidden="false" customHeight="true" outlineLevel="0" collapsed="false">
      <c r="A63" s="45" t="s">
        <v>424</v>
      </c>
      <c r="B63" s="39" t="s">
        <v>425</v>
      </c>
      <c r="C63" s="81"/>
      <c r="D63" s="81"/>
      <c r="E63" s="81"/>
      <c r="F63" s="81" t="n">
        <f aca="false">E63+D63+C63</f>
        <v>0</v>
      </c>
    </row>
    <row r="64" customFormat="false" ht="15" hidden="false" customHeight="true" outlineLevel="0" collapsed="false">
      <c r="A64" s="43" t="s">
        <v>426</v>
      </c>
      <c r="B64" s="52" t="s">
        <v>427</v>
      </c>
      <c r="C64" s="81" t="n">
        <f aca="false">C63+C62+C61</f>
        <v>0</v>
      </c>
      <c r="D64" s="81" t="n">
        <f aca="false">D63+D62+D61</f>
        <v>0</v>
      </c>
      <c r="E64" s="81" t="n">
        <f aca="false">E63+E62+E61</f>
        <v>0</v>
      </c>
      <c r="F64" s="81" t="n">
        <f aca="false">E64+D64+C64</f>
        <v>0</v>
      </c>
    </row>
    <row r="65" customFormat="false" ht="15" hidden="false" customHeight="true" outlineLevel="0" collapsed="false">
      <c r="A65" s="50" t="s">
        <v>428</v>
      </c>
      <c r="B65" s="118"/>
      <c r="C65" s="81" t="n">
        <f aca="false">C64+C60+C54</f>
        <v>0</v>
      </c>
      <c r="D65" s="81" t="n">
        <f aca="false">D64+D60+D54</f>
        <v>0</v>
      </c>
      <c r="E65" s="81" t="n">
        <f aca="false">E64+E60+E54</f>
        <v>0</v>
      </c>
      <c r="F65" s="81" t="n">
        <f aca="false">E65+D65+C65</f>
        <v>0</v>
      </c>
    </row>
    <row r="66" customFormat="false" ht="15.75" hidden="false" customHeight="false" outlineLevel="0" collapsed="false">
      <c r="A66" s="119" t="s">
        <v>429</v>
      </c>
      <c r="B66" s="53" t="s">
        <v>430</v>
      </c>
      <c r="C66" s="81" t="n">
        <f aca="false">C48+C64</f>
        <v>38188038</v>
      </c>
      <c r="D66" s="81" t="n">
        <f aca="false">D65+D48</f>
        <v>0</v>
      </c>
      <c r="E66" s="81" t="n">
        <f aca="false">E65+E48</f>
        <v>0</v>
      </c>
      <c r="F66" s="81" t="n">
        <f aca="false">E66+D66+C66</f>
        <v>38188038</v>
      </c>
    </row>
    <row r="67" customFormat="false" ht="15.75" hidden="false" customHeight="false" outlineLevel="0" collapsed="false">
      <c r="A67" s="120" t="s">
        <v>431</v>
      </c>
      <c r="B67" s="149"/>
      <c r="C67" s="81" t="n">
        <f aca="false">C48-'5. Óvoda kiadás'!C74</f>
        <v>-340556188</v>
      </c>
      <c r="D67" s="81" t="n">
        <f aca="false">D48-'5. Óvoda kiadás'!D74</f>
        <v>0</v>
      </c>
      <c r="E67" s="81" t="n">
        <f aca="false">E48-'5. Óvoda kiadás'!E74</f>
        <v>0</v>
      </c>
      <c r="F67" s="81" t="n">
        <f aca="false">E67+D67+C67</f>
        <v>-340556188</v>
      </c>
    </row>
    <row r="68" customFormat="false" ht="15.75" hidden="false" customHeight="false" outlineLevel="0" collapsed="false">
      <c r="A68" s="120" t="s">
        <v>432</v>
      </c>
      <c r="B68" s="149"/>
      <c r="C68" s="81" t="n">
        <f aca="false">C65-'5. Óvoda kiadás'!C97</f>
        <v>-4699000</v>
      </c>
      <c r="D68" s="81" t="n">
        <f aca="false">D65-'5. Óvoda kiadás'!D97</f>
        <v>0</v>
      </c>
      <c r="E68" s="81" t="n">
        <f aca="false">E65-'5. Óvoda kiadás'!E97</f>
        <v>0</v>
      </c>
      <c r="F68" s="81" t="n">
        <f aca="false">E68+D68+C68</f>
        <v>-4699000</v>
      </c>
    </row>
    <row r="69" customFormat="false" ht="15" hidden="false" customHeight="false" outlineLevel="0" collapsed="false">
      <c r="A69" s="61" t="s">
        <v>433</v>
      </c>
      <c r="B69" s="36" t="s">
        <v>434</v>
      </c>
      <c r="C69" s="81"/>
      <c r="D69" s="81"/>
      <c r="E69" s="81"/>
      <c r="F69" s="81" t="n">
        <f aca="false">E69+D69+C69</f>
        <v>0</v>
      </c>
    </row>
    <row r="70" customFormat="false" ht="15" hidden="false" customHeight="false" outlineLevel="0" collapsed="false">
      <c r="A70" s="45" t="s">
        <v>435</v>
      </c>
      <c r="B70" s="36" t="s">
        <v>436</v>
      </c>
      <c r="C70" s="81"/>
      <c r="D70" s="81"/>
      <c r="E70" s="81"/>
      <c r="F70" s="81" t="n">
        <f aca="false">E70+D70+C70</f>
        <v>0</v>
      </c>
    </row>
    <row r="71" customFormat="false" ht="15" hidden="false" customHeight="false" outlineLevel="0" collapsed="false">
      <c r="A71" s="61" t="s">
        <v>437</v>
      </c>
      <c r="B71" s="36" t="s">
        <v>438</v>
      </c>
      <c r="C71" s="81"/>
      <c r="D71" s="81"/>
      <c r="E71" s="81"/>
      <c r="F71" s="81" t="n">
        <f aca="false">E71+D71+C71</f>
        <v>0</v>
      </c>
    </row>
    <row r="72" customFormat="false" ht="15" hidden="false" customHeight="false" outlineLevel="0" collapsed="false">
      <c r="A72" s="58" t="s">
        <v>439</v>
      </c>
      <c r="B72" s="40" t="s">
        <v>440</v>
      </c>
      <c r="C72" s="81"/>
      <c r="D72" s="81"/>
      <c r="E72" s="81"/>
      <c r="F72" s="81" t="n">
        <f aca="false">E72+D72+C72</f>
        <v>0</v>
      </c>
    </row>
    <row r="73" customFormat="false" ht="15" hidden="false" customHeight="false" outlineLevel="0" collapsed="false">
      <c r="A73" s="45" t="s">
        <v>441</v>
      </c>
      <c r="B73" s="36" t="s">
        <v>442</v>
      </c>
      <c r="C73" s="81"/>
      <c r="D73" s="81"/>
      <c r="E73" s="81"/>
      <c r="F73" s="81" t="n">
        <f aca="false">E73+D73+C73</f>
        <v>0</v>
      </c>
    </row>
    <row r="74" customFormat="false" ht="15" hidden="false" customHeight="false" outlineLevel="0" collapsed="false">
      <c r="A74" s="61" t="s">
        <v>443</v>
      </c>
      <c r="B74" s="36" t="s">
        <v>444</v>
      </c>
      <c r="C74" s="81"/>
      <c r="D74" s="81"/>
      <c r="E74" s="81"/>
      <c r="F74" s="81" t="n">
        <f aca="false">E74+D74+C74</f>
        <v>0</v>
      </c>
    </row>
    <row r="75" customFormat="false" ht="15" hidden="false" customHeight="false" outlineLevel="0" collapsed="false">
      <c r="A75" s="45" t="s">
        <v>445</v>
      </c>
      <c r="B75" s="36" t="s">
        <v>446</v>
      </c>
      <c r="C75" s="81"/>
      <c r="D75" s="81"/>
      <c r="E75" s="81"/>
      <c r="F75" s="81" t="n">
        <f aca="false">E75+D75+C75</f>
        <v>0</v>
      </c>
    </row>
    <row r="76" customFormat="false" ht="15" hidden="false" customHeight="false" outlineLevel="0" collapsed="false">
      <c r="A76" s="61" t="s">
        <v>447</v>
      </c>
      <c r="B76" s="36" t="s">
        <v>448</v>
      </c>
      <c r="C76" s="81"/>
      <c r="D76" s="81"/>
      <c r="E76" s="81"/>
      <c r="F76" s="81" t="n">
        <f aca="false">E76+D76+C76</f>
        <v>0</v>
      </c>
    </row>
    <row r="77" customFormat="false" ht="15" hidden="false" customHeight="false" outlineLevel="0" collapsed="false">
      <c r="A77" s="64" t="s">
        <v>449</v>
      </c>
      <c r="B77" s="40" t="s">
        <v>450</v>
      </c>
      <c r="C77" s="81"/>
      <c r="D77" s="81"/>
      <c r="E77" s="81"/>
      <c r="F77" s="81" t="n">
        <f aca="false">E77+D77+C77</f>
        <v>0</v>
      </c>
    </row>
    <row r="78" customFormat="false" ht="15" hidden="false" customHeight="false" outlineLevel="0" collapsed="false">
      <c r="A78" s="36" t="s">
        <v>451</v>
      </c>
      <c r="B78" s="36" t="s">
        <v>452</v>
      </c>
      <c r="C78" s="81" t="n">
        <v>2024937</v>
      </c>
      <c r="D78" s="81"/>
      <c r="E78" s="81"/>
      <c r="F78" s="81" t="n">
        <f aca="false">E78+D78+C78</f>
        <v>2024937</v>
      </c>
      <c r="G78" s="151" t="n">
        <v>298962</v>
      </c>
      <c r="H78" s="152" t="n">
        <v>2024937</v>
      </c>
    </row>
    <row r="79" customFormat="false" ht="15" hidden="false" customHeight="false" outlineLevel="0" collapsed="false">
      <c r="A79" s="36" t="s">
        <v>453</v>
      </c>
      <c r="B79" s="36" t="s">
        <v>452</v>
      </c>
      <c r="C79" s="81"/>
      <c r="D79" s="81"/>
      <c r="E79" s="81"/>
      <c r="F79" s="81" t="n">
        <f aca="false">E79+D79+C79</f>
        <v>0</v>
      </c>
    </row>
    <row r="80" customFormat="false" ht="15" hidden="false" customHeight="false" outlineLevel="0" collapsed="false">
      <c r="A80" s="36" t="s">
        <v>454</v>
      </c>
      <c r="B80" s="36" t="s">
        <v>455</v>
      </c>
      <c r="C80" s="81"/>
      <c r="D80" s="81"/>
      <c r="E80" s="81"/>
      <c r="F80" s="81" t="n">
        <f aca="false">E80+D80+C80</f>
        <v>0</v>
      </c>
    </row>
    <row r="81" customFormat="false" ht="15" hidden="false" customHeight="false" outlineLevel="0" collapsed="false">
      <c r="A81" s="36" t="s">
        <v>456</v>
      </c>
      <c r="B81" s="36" t="s">
        <v>455</v>
      </c>
      <c r="C81" s="81"/>
      <c r="D81" s="81"/>
      <c r="E81" s="81"/>
      <c r="F81" s="81" t="n">
        <f aca="false">E81+D81+C81</f>
        <v>0</v>
      </c>
    </row>
    <row r="82" customFormat="false" ht="15" hidden="false" customHeight="false" outlineLevel="0" collapsed="false">
      <c r="A82" s="40" t="s">
        <v>457</v>
      </c>
      <c r="B82" s="40" t="s">
        <v>458</v>
      </c>
      <c r="C82" s="81" t="n">
        <f aca="false">C78+C79+C80+C81</f>
        <v>2024937</v>
      </c>
      <c r="D82" s="81"/>
      <c r="E82" s="81"/>
      <c r="F82" s="81" t="n">
        <f aca="false">E82+D82+C82</f>
        <v>2024937</v>
      </c>
    </row>
    <row r="83" customFormat="false" ht="15" hidden="false" customHeight="false" outlineLevel="0" collapsed="false">
      <c r="A83" s="61" t="s">
        <v>459</v>
      </c>
      <c r="B83" s="36" t="s">
        <v>460</v>
      </c>
      <c r="C83" s="81"/>
      <c r="D83" s="81"/>
      <c r="E83" s="81"/>
      <c r="F83" s="81" t="n">
        <f aca="false">E83+D83+C83</f>
        <v>0</v>
      </c>
    </row>
    <row r="84" customFormat="false" ht="15" hidden="false" customHeight="false" outlineLevel="0" collapsed="false">
      <c r="A84" s="61" t="s">
        <v>461</v>
      </c>
      <c r="B84" s="36" t="s">
        <v>462</v>
      </c>
      <c r="C84" s="81"/>
      <c r="D84" s="81"/>
      <c r="E84" s="81"/>
      <c r="F84" s="81" t="n">
        <f aca="false">E84+D84+C84</f>
        <v>0</v>
      </c>
    </row>
    <row r="85" customFormat="false" ht="15" hidden="false" customHeight="false" outlineLevel="0" collapsed="false">
      <c r="A85" s="61" t="s">
        <v>463</v>
      </c>
      <c r="B85" s="36" t="s">
        <v>464</v>
      </c>
      <c r="C85" s="81" t="n">
        <v>343230251</v>
      </c>
      <c r="D85" s="81"/>
      <c r="E85" s="81"/>
      <c r="F85" s="81" t="n">
        <f aca="false">E85+D85+C85</f>
        <v>343230251</v>
      </c>
    </row>
    <row r="86" customFormat="false" ht="15" hidden="false" customHeight="false" outlineLevel="0" collapsed="false">
      <c r="A86" s="61" t="s">
        <v>465</v>
      </c>
      <c r="B86" s="36" t="s">
        <v>466</v>
      </c>
      <c r="C86" s="81"/>
      <c r="D86" s="81"/>
      <c r="E86" s="81"/>
      <c r="F86" s="81" t="n">
        <f aca="false">E86+D86+C86</f>
        <v>0</v>
      </c>
    </row>
    <row r="87" customFormat="false" ht="15" hidden="false" customHeight="false" outlineLevel="0" collapsed="false">
      <c r="A87" s="45" t="s">
        <v>467</v>
      </c>
      <c r="B87" s="36" t="s">
        <v>468</v>
      </c>
      <c r="C87" s="81"/>
      <c r="D87" s="81"/>
      <c r="E87" s="81"/>
      <c r="F87" s="81" t="n">
        <f aca="false">E87+D87+C87</f>
        <v>0</v>
      </c>
    </row>
    <row r="88" s="85" customFormat="true" ht="15" hidden="false" customHeight="false" outlineLevel="0" collapsed="false">
      <c r="A88" s="58" t="s">
        <v>469</v>
      </c>
      <c r="B88" s="40" t="s">
        <v>470</v>
      </c>
      <c r="C88" s="83" t="n">
        <f aca="false">C87+C86+C85+C83+C82+C77+C72</f>
        <v>345255188</v>
      </c>
      <c r="D88" s="83" t="n">
        <f aca="false">D87+D86+D85+D83+D82+D77+D72</f>
        <v>0</v>
      </c>
      <c r="E88" s="83" t="n">
        <f aca="false">E87+E86+E85+E83+E82+E77+E72</f>
        <v>0</v>
      </c>
      <c r="F88" s="83" t="n">
        <f aca="false">E88+D88+C88</f>
        <v>345255188</v>
      </c>
      <c r="G88" s="84"/>
      <c r="H88" s="84"/>
    </row>
    <row r="89" customFormat="false" ht="15" hidden="false" customHeight="false" outlineLevel="0" collapsed="false">
      <c r="A89" s="45" t="s">
        <v>471</v>
      </c>
      <c r="B89" s="36" t="s">
        <v>472</v>
      </c>
      <c r="C89" s="81"/>
      <c r="D89" s="81"/>
      <c r="E89" s="81"/>
      <c r="F89" s="81" t="n">
        <f aca="false">E89+D89+C89</f>
        <v>0</v>
      </c>
    </row>
    <row r="90" customFormat="false" ht="15" hidden="false" customHeight="false" outlineLevel="0" collapsed="false">
      <c r="A90" s="45" t="s">
        <v>473</v>
      </c>
      <c r="B90" s="36" t="s">
        <v>474</v>
      </c>
      <c r="C90" s="81"/>
      <c r="D90" s="81"/>
      <c r="E90" s="81"/>
      <c r="F90" s="81" t="n">
        <f aca="false">E90+D90+C90</f>
        <v>0</v>
      </c>
    </row>
    <row r="91" customFormat="false" ht="15" hidden="false" customHeight="false" outlineLevel="0" collapsed="false">
      <c r="A91" s="61" t="s">
        <v>475</v>
      </c>
      <c r="B91" s="36" t="s">
        <v>476</v>
      </c>
      <c r="C91" s="81"/>
      <c r="D91" s="81"/>
      <c r="E91" s="81"/>
      <c r="F91" s="81" t="n">
        <f aca="false">E91+D91+C91</f>
        <v>0</v>
      </c>
    </row>
    <row r="92" customFormat="false" ht="15" hidden="false" customHeight="false" outlineLevel="0" collapsed="false">
      <c r="A92" s="61" t="s">
        <v>477</v>
      </c>
      <c r="B92" s="36" t="s">
        <v>478</v>
      </c>
      <c r="C92" s="81"/>
      <c r="D92" s="81"/>
      <c r="E92" s="81"/>
      <c r="F92" s="81" t="n">
        <f aca="false">E92+D92+C92</f>
        <v>0</v>
      </c>
    </row>
    <row r="93" customFormat="false" ht="15" hidden="false" customHeight="false" outlineLevel="0" collapsed="false">
      <c r="A93" s="64" t="s">
        <v>479</v>
      </c>
      <c r="B93" s="40" t="s">
        <v>480</v>
      </c>
      <c r="C93" s="81"/>
      <c r="D93" s="81"/>
      <c r="E93" s="81"/>
      <c r="F93" s="81" t="n">
        <f aca="false">E93+D93+C93</f>
        <v>0</v>
      </c>
    </row>
    <row r="94" customFormat="false" ht="15" hidden="false" customHeight="false" outlineLevel="0" collapsed="false">
      <c r="A94" s="58" t="s">
        <v>481</v>
      </c>
      <c r="B94" s="40" t="s">
        <v>482</v>
      </c>
      <c r="C94" s="81"/>
      <c r="D94" s="81"/>
      <c r="E94" s="81"/>
      <c r="F94" s="81" t="n">
        <f aca="false">E94+D94+C94</f>
        <v>0</v>
      </c>
    </row>
    <row r="95" s="85" customFormat="true" ht="15.75" hidden="false" customHeight="false" outlineLevel="0" collapsed="false">
      <c r="A95" s="74" t="s">
        <v>483</v>
      </c>
      <c r="B95" s="75" t="s">
        <v>484</v>
      </c>
      <c r="C95" s="83" t="n">
        <f aca="false">C94+C93+C88</f>
        <v>345255188</v>
      </c>
      <c r="D95" s="83" t="n">
        <f aca="false">D94+D93+D88</f>
        <v>0</v>
      </c>
      <c r="E95" s="83" t="n">
        <f aca="false">E94+E93+E88</f>
        <v>0</v>
      </c>
      <c r="F95" s="83" t="n">
        <f aca="false">E95+D95+C95</f>
        <v>345255188</v>
      </c>
      <c r="G95" s="84"/>
      <c r="H95" s="84"/>
    </row>
    <row r="96" s="85" customFormat="true" ht="15.75" hidden="false" customHeight="false" outlineLevel="0" collapsed="false">
      <c r="A96" s="76" t="s">
        <v>61</v>
      </c>
      <c r="B96" s="76"/>
      <c r="C96" s="83" t="n">
        <f aca="false">C95+C66</f>
        <v>383443226</v>
      </c>
      <c r="D96" s="83" t="n">
        <f aca="false">D95+D65</f>
        <v>0</v>
      </c>
      <c r="E96" s="83" t="n">
        <f aca="false">E95+E65</f>
        <v>0</v>
      </c>
      <c r="F96" s="83" t="n">
        <f aca="false">E96+D96+C96</f>
        <v>383443226</v>
      </c>
      <c r="G96" s="84"/>
      <c r="H96" s="84"/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5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L114" activeCellId="0" sqref="L114:L1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2.56"/>
    <col collapsed="false" customWidth="true" hidden="false" outlineLevel="0" max="3" min="3" style="22" width="15.85"/>
    <col collapsed="false" customWidth="true" hidden="false" outlineLevel="0" max="4" min="4" style="22" width="15.99"/>
    <col collapsed="false" customWidth="true" hidden="false" outlineLevel="0" max="5" min="5" style="22" width="13.85"/>
    <col collapsed="false" customWidth="true" hidden="false" outlineLevel="0" max="6" min="6" style="22" width="16.7"/>
  </cols>
  <sheetData>
    <row r="1" customFormat="false" ht="24" hidden="false" customHeight="true" outlineLevel="0" collapsed="false">
      <c r="A1" s="23" t="s">
        <v>39</v>
      </c>
      <c r="B1" s="23"/>
      <c r="C1" s="23"/>
      <c r="D1" s="23"/>
      <c r="E1" s="23"/>
      <c r="F1" s="23"/>
    </row>
    <row r="2" customFormat="false" ht="24" hidden="false" customHeight="true" outlineLevel="0" collapsed="false">
      <c r="A2" s="24" t="s">
        <v>309</v>
      </c>
      <c r="B2" s="24"/>
      <c r="C2" s="24"/>
      <c r="D2" s="24"/>
      <c r="E2" s="24"/>
      <c r="F2" s="24"/>
      <c r="H2" s="113"/>
    </row>
    <row r="3" customFormat="false" ht="18" hidden="false" customHeight="false" outlineLevel="0" collapsed="false">
      <c r="A3" s="25"/>
    </row>
    <row r="4" customFormat="false" ht="15" hidden="false" customHeight="false" outlineLevel="0" collapsed="false">
      <c r="A4" s="18" t="s">
        <v>490</v>
      </c>
    </row>
    <row r="5" customFormat="false" ht="45" hidden="false" customHeight="false" outlineLevel="0" collapsed="false">
      <c r="A5" s="26" t="s">
        <v>68</v>
      </c>
      <c r="B5" s="27" t="s">
        <v>310</v>
      </c>
      <c r="C5" s="28" t="s">
        <v>70</v>
      </c>
      <c r="D5" s="28" t="s">
        <v>71</v>
      </c>
      <c r="E5" s="28" t="s">
        <v>72</v>
      </c>
      <c r="F5" s="28" t="s">
        <v>73</v>
      </c>
    </row>
    <row r="6" customFormat="false" ht="15" hidden="false" customHeight="true" outlineLevel="0" collapsed="false">
      <c r="A6" s="35" t="s">
        <v>311</v>
      </c>
      <c r="B6" s="39" t="s">
        <v>312</v>
      </c>
      <c r="C6" s="81"/>
      <c r="D6" s="81"/>
      <c r="E6" s="81"/>
      <c r="F6" s="81" t="n">
        <f aca="false">E6+D6+C6</f>
        <v>0</v>
      </c>
    </row>
    <row r="7" customFormat="false" ht="15" hidden="false" customHeight="true" outlineLevel="0" collapsed="false">
      <c r="A7" s="36" t="s">
        <v>313</v>
      </c>
      <c r="B7" s="39" t="s">
        <v>314</v>
      </c>
      <c r="C7" s="81"/>
      <c r="D7" s="81"/>
      <c r="E7" s="81"/>
      <c r="F7" s="81" t="n">
        <f aca="false">E7+D7+C7</f>
        <v>0</v>
      </c>
    </row>
    <row r="8" customFormat="false" ht="15" hidden="false" customHeight="true" outlineLevel="0" collapsed="false">
      <c r="A8" s="36" t="s">
        <v>315</v>
      </c>
      <c r="B8" s="39" t="s">
        <v>316</v>
      </c>
      <c r="C8" s="81"/>
      <c r="D8" s="81"/>
      <c r="E8" s="81"/>
      <c r="F8" s="81" t="n">
        <f aca="false">E8+D8+C8</f>
        <v>0</v>
      </c>
    </row>
    <row r="9" customFormat="false" ht="15" hidden="false" customHeight="true" outlineLevel="0" collapsed="false">
      <c r="A9" s="36" t="s">
        <v>317</v>
      </c>
      <c r="B9" s="39" t="s">
        <v>318</v>
      </c>
      <c r="C9" s="81"/>
      <c r="D9" s="81"/>
      <c r="E9" s="81"/>
      <c r="F9" s="81" t="n">
        <f aca="false">E9+D9+C9</f>
        <v>0</v>
      </c>
    </row>
    <row r="10" customFormat="false" ht="15" hidden="false" customHeight="true" outlineLevel="0" collapsed="false">
      <c r="A10" s="36" t="s">
        <v>319</v>
      </c>
      <c r="B10" s="39" t="s">
        <v>320</v>
      </c>
      <c r="C10" s="81"/>
      <c r="D10" s="81"/>
      <c r="E10" s="81"/>
      <c r="F10" s="81" t="n">
        <f aca="false">E10+D10+C10</f>
        <v>0</v>
      </c>
    </row>
    <row r="11" customFormat="false" ht="15" hidden="false" customHeight="true" outlineLevel="0" collapsed="false">
      <c r="A11" s="36" t="s">
        <v>321</v>
      </c>
      <c r="B11" s="39" t="s">
        <v>322</v>
      </c>
      <c r="C11" s="81"/>
      <c r="D11" s="81"/>
      <c r="E11" s="81"/>
      <c r="F11" s="81" t="n">
        <f aca="false">E11+D11+C11</f>
        <v>0</v>
      </c>
    </row>
    <row r="12" customFormat="false" ht="15" hidden="false" customHeight="true" outlineLevel="0" collapsed="false">
      <c r="A12" s="40" t="s">
        <v>323</v>
      </c>
      <c r="B12" s="115" t="s">
        <v>324</v>
      </c>
      <c r="C12" s="81" t="n">
        <f aca="false">SUM(C6:C11)</f>
        <v>0</v>
      </c>
      <c r="D12" s="81"/>
      <c r="E12" s="81"/>
      <c r="F12" s="81" t="n">
        <f aca="false">E12+D12+C12</f>
        <v>0</v>
      </c>
    </row>
    <row r="13" customFormat="false" ht="15" hidden="false" customHeight="true" outlineLevel="0" collapsed="false">
      <c r="A13" s="36" t="s">
        <v>325</v>
      </c>
      <c r="B13" s="39" t="s">
        <v>326</v>
      </c>
      <c r="C13" s="81"/>
      <c r="D13" s="81"/>
      <c r="E13" s="81"/>
      <c r="F13" s="81" t="n">
        <f aca="false">E13+D13+C13</f>
        <v>0</v>
      </c>
    </row>
    <row r="14" customFormat="false" ht="15" hidden="false" customHeight="true" outlineLevel="0" collapsed="false">
      <c r="A14" s="36" t="s">
        <v>327</v>
      </c>
      <c r="B14" s="39" t="s">
        <v>328</v>
      </c>
      <c r="C14" s="81"/>
      <c r="D14" s="81"/>
      <c r="E14" s="81"/>
      <c r="F14" s="81" t="n">
        <f aca="false">E14+D14+C14</f>
        <v>0</v>
      </c>
    </row>
    <row r="15" customFormat="false" ht="15" hidden="false" customHeight="true" outlineLevel="0" collapsed="false">
      <c r="A15" s="36" t="s">
        <v>329</v>
      </c>
      <c r="B15" s="39" t="s">
        <v>330</v>
      </c>
      <c r="C15" s="81"/>
      <c r="D15" s="81"/>
      <c r="E15" s="81"/>
      <c r="F15" s="81" t="n">
        <f aca="false">E15+D15+C15</f>
        <v>0</v>
      </c>
    </row>
    <row r="16" customFormat="false" ht="15" hidden="false" customHeight="true" outlineLevel="0" collapsed="false">
      <c r="A16" s="36" t="s">
        <v>331</v>
      </c>
      <c r="B16" s="39" t="s">
        <v>332</v>
      </c>
      <c r="C16" s="81"/>
      <c r="D16" s="81"/>
      <c r="E16" s="81"/>
      <c r="F16" s="81" t="n">
        <f aca="false">E16+D16+C16</f>
        <v>0</v>
      </c>
    </row>
    <row r="17" customFormat="false" ht="15" hidden="false" customHeight="true" outlineLevel="0" collapsed="false">
      <c r="A17" s="36" t="s">
        <v>333</v>
      </c>
      <c r="B17" s="39" t="s">
        <v>334</v>
      </c>
      <c r="C17" s="81"/>
      <c r="D17" s="81"/>
      <c r="E17" s="81"/>
      <c r="F17" s="81" t="n">
        <f aca="false">E17+D17+C17</f>
        <v>0</v>
      </c>
    </row>
    <row r="18" customFormat="false" ht="15" hidden="false" customHeight="true" outlineLevel="0" collapsed="false">
      <c r="A18" s="43" t="s">
        <v>335</v>
      </c>
      <c r="B18" s="52" t="s">
        <v>336</v>
      </c>
      <c r="C18" s="81" t="n">
        <f aca="false">C13+C14+C15+C16+C17</f>
        <v>0</v>
      </c>
      <c r="D18" s="81"/>
      <c r="E18" s="81"/>
      <c r="F18" s="81" t="n">
        <f aca="false">E18+D18+C18</f>
        <v>0</v>
      </c>
    </row>
    <row r="19" customFormat="false" ht="15" hidden="false" customHeight="true" outlineLevel="0" collapsed="false">
      <c r="A19" s="36" t="s">
        <v>337</v>
      </c>
      <c r="B19" s="39" t="s">
        <v>338</v>
      </c>
      <c r="C19" s="81"/>
      <c r="D19" s="81"/>
      <c r="E19" s="81"/>
      <c r="F19" s="81" t="n">
        <f aca="false">E19+D19+C19</f>
        <v>0</v>
      </c>
    </row>
    <row r="20" customFormat="false" ht="15" hidden="false" customHeight="true" outlineLevel="0" collapsed="false">
      <c r="A20" s="36" t="s">
        <v>339</v>
      </c>
      <c r="B20" s="39" t="s">
        <v>340</v>
      </c>
      <c r="C20" s="81"/>
      <c r="D20" s="81"/>
      <c r="E20" s="81"/>
      <c r="F20" s="81" t="n">
        <f aca="false">E20+D20+C20</f>
        <v>0</v>
      </c>
    </row>
    <row r="21" customFormat="false" ht="15" hidden="false" customHeight="true" outlineLevel="0" collapsed="false">
      <c r="A21" s="40" t="s">
        <v>341</v>
      </c>
      <c r="B21" s="115" t="s">
        <v>342</v>
      </c>
      <c r="C21" s="81"/>
      <c r="D21" s="81"/>
      <c r="E21" s="81"/>
      <c r="F21" s="81" t="n">
        <f aca="false">E21+D21+C21</f>
        <v>0</v>
      </c>
    </row>
    <row r="22" customFormat="false" ht="15" hidden="false" customHeight="true" outlineLevel="0" collapsed="false">
      <c r="A22" s="36" t="s">
        <v>343</v>
      </c>
      <c r="B22" s="39" t="s">
        <v>344</v>
      </c>
      <c r="C22" s="81"/>
      <c r="D22" s="81"/>
      <c r="E22" s="81"/>
      <c r="F22" s="81" t="n">
        <f aca="false">E22+D22+C22</f>
        <v>0</v>
      </c>
    </row>
    <row r="23" customFormat="false" ht="15" hidden="false" customHeight="true" outlineLevel="0" collapsed="false">
      <c r="A23" s="36" t="s">
        <v>345</v>
      </c>
      <c r="B23" s="39" t="s">
        <v>346</v>
      </c>
      <c r="C23" s="81"/>
      <c r="D23" s="81"/>
      <c r="E23" s="81"/>
      <c r="F23" s="81" t="n">
        <f aca="false">E23+D23+C23</f>
        <v>0</v>
      </c>
    </row>
    <row r="24" customFormat="false" ht="15" hidden="false" customHeight="true" outlineLevel="0" collapsed="false">
      <c r="A24" s="36" t="s">
        <v>347</v>
      </c>
      <c r="B24" s="39" t="s">
        <v>348</v>
      </c>
      <c r="C24" s="81"/>
      <c r="D24" s="81"/>
      <c r="E24" s="81"/>
      <c r="F24" s="81" t="n">
        <f aca="false">E24+D24+C24</f>
        <v>0</v>
      </c>
    </row>
    <row r="25" customFormat="false" ht="15" hidden="false" customHeight="true" outlineLevel="0" collapsed="false">
      <c r="A25" s="36" t="s">
        <v>349</v>
      </c>
      <c r="B25" s="39" t="s">
        <v>350</v>
      </c>
      <c r="C25" s="81"/>
      <c r="D25" s="81"/>
      <c r="E25" s="81"/>
      <c r="F25" s="81" t="n">
        <f aca="false">E25+D25+C25</f>
        <v>0</v>
      </c>
    </row>
    <row r="26" customFormat="false" ht="15" hidden="false" customHeight="true" outlineLevel="0" collapsed="false">
      <c r="A26" s="36" t="s">
        <v>351</v>
      </c>
      <c r="B26" s="39" t="s">
        <v>352</v>
      </c>
      <c r="C26" s="81"/>
      <c r="D26" s="81"/>
      <c r="E26" s="81"/>
      <c r="F26" s="81" t="n">
        <f aca="false">E26+D26+C26</f>
        <v>0</v>
      </c>
    </row>
    <row r="27" customFormat="false" ht="15" hidden="false" customHeight="true" outlineLevel="0" collapsed="false">
      <c r="A27" s="36" t="s">
        <v>353</v>
      </c>
      <c r="B27" s="39" t="s">
        <v>354</v>
      </c>
      <c r="C27" s="81"/>
      <c r="D27" s="81"/>
      <c r="E27" s="81"/>
      <c r="F27" s="81" t="n">
        <f aca="false">E27+D27+C27</f>
        <v>0</v>
      </c>
    </row>
    <row r="28" customFormat="false" ht="15" hidden="false" customHeight="true" outlineLevel="0" collapsed="false">
      <c r="A28" s="36" t="s">
        <v>355</v>
      </c>
      <c r="B28" s="39" t="s">
        <v>356</v>
      </c>
      <c r="C28" s="81"/>
      <c r="D28" s="81"/>
      <c r="E28" s="81"/>
      <c r="F28" s="81" t="n">
        <f aca="false">E28+D28+C28</f>
        <v>0</v>
      </c>
    </row>
    <row r="29" customFormat="false" ht="15" hidden="false" customHeight="true" outlineLevel="0" collapsed="false">
      <c r="A29" s="36" t="s">
        <v>357</v>
      </c>
      <c r="B29" s="39" t="s">
        <v>358</v>
      </c>
      <c r="C29" s="81"/>
      <c r="D29" s="81"/>
      <c r="E29" s="81"/>
      <c r="F29" s="81" t="n">
        <f aca="false">E29+D29+C29</f>
        <v>0</v>
      </c>
    </row>
    <row r="30" customFormat="false" ht="15" hidden="false" customHeight="true" outlineLevel="0" collapsed="false">
      <c r="A30" s="40" t="s">
        <v>359</v>
      </c>
      <c r="B30" s="115" t="s">
        <v>360</v>
      </c>
      <c r="C30" s="81"/>
      <c r="D30" s="81"/>
      <c r="E30" s="81"/>
      <c r="F30" s="81" t="n">
        <f aca="false">E30+D30+C30</f>
        <v>0</v>
      </c>
    </row>
    <row r="31" customFormat="false" ht="15" hidden="false" customHeight="true" outlineLevel="0" collapsed="false">
      <c r="A31" s="36" t="s">
        <v>361</v>
      </c>
      <c r="B31" s="39" t="s">
        <v>362</v>
      </c>
      <c r="C31" s="81"/>
      <c r="D31" s="81"/>
      <c r="E31" s="81"/>
      <c r="F31" s="81" t="n">
        <f aca="false">E31+D31+C31</f>
        <v>0</v>
      </c>
    </row>
    <row r="32" customFormat="false" ht="15" hidden="false" customHeight="true" outlineLevel="0" collapsed="false">
      <c r="A32" s="43" t="s">
        <v>363</v>
      </c>
      <c r="B32" s="52" t="s">
        <v>364</v>
      </c>
      <c r="C32" s="81" t="n">
        <f aca="false">C31+C30+C24+C23+C22+C21</f>
        <v>0</v>
      </c>
      <c r="D32" s="81" t="n">
        <f aca="false">D31+D30+D24+D23+D22+D21</f>
        <v>0</v>
      </c>
      <c r="E32" s="81" t="n">
        <f aca="false">E31+E30+E24+E23+E22+E21</f>
        <v>0</v>
      </c>
      <c r="F32" s="81" t="n">
        <f aca="false">E32+D32+C32</f>
        <v>0</v>
      </c>
    </row>
    <row r="33" customFormat="false" ht="15" hidden="false" customHeight="true" outlineLevel="0" collapsed="false">
      <c r="A33" s="45" t="s">
        <v>365</v>
      </c>
      <c r="B33" s="39" t="s">
        <v>366</v>
      </c>
      <c r="C33" s="81"/>
      <c r="D33" s="81"/>
      <c r="E33" s="81"/>
      <c r="F33" s="81" t="n">
        <f aca="false">E33+D33+C33</f>
        <v>0</v>
      </c>
    </row>
    <row r="34" customFormat="false" ht="15" hidden="false" customHeight="true" outlineLevel="0" collapsed="false">
      <c r="A34" s="45" t="s">
        <v>367</v>
      </c>
      <c r="B34" s="39" t="s">
        <v>368</v>
      </c>
      <c r="C34" s="81"/>
      <c r="D34" s="81"/>
      <c r="E34" s="81"/>
      <c r="F34" s="81" t="n">
        <f aca="false">E34+D34+C34</f>
        <v>0</v>
      </c>
    </row>
    <row r="35" customFormat="false" ht="15" hidden="false" customHeight="true" outlineLevel="0" collapsed="false">
      <c r="A35" s="45" t="s">
        <v>369</v>
      </c>
      <c r="B35" s="39" t="s">
        <v>370</v>
      </c>
      <c r="C35" s="81"/>
      <c r="D35" s="81"/>
      <c r="E35" s="81"/>
      <c r="F35" s="81" t="n">
        <f aca="false">E35+D35+C35</f>
        <v>0</v>
      </c>
    </row>
    <row r="36" customFormat="false" ht="15" hidden="false" customHeight="true" outlineLevel="0" collapsed="false">
      <c r="A36" s="45" t="s">
        <v>371</v>
      </c>
      <c r="B36" s="39" t="s">
        <v>372</v>
      </c>
      <c r="C36" s="81"/>
      <c r="D36" s="81"/>
      <c r="E36" s="81"/>
      <c r="F36" s="81" t="n">
        <f aca="false">E36+D36+C36</f>
        <v>0</v>
      </c>
    </row>
    <row r="37" customFormat="false" ht="15" hidden="false" customHeight="true" outlineLevel="0" collapsed="false">
      <c r="A37" s="45" t="s">
        <v>373</v>
      </c>
      <c r="B37" s="39" t="s">
        <v>374</v>
      </c>
      <c r="C37" s="81"/>
      <c r="D37" s="81"/>
      <c r="E37" s="81"/>
      <c r="F37" s="81" t="n">
        <f aca="false">E37+D37+C37</f>
        <v>0</v>
      </c>
    </row>
    <row r="38" customFormat="false" ht="15" hidden="false" customHeight="true" outlineLevel="0" collapsed="false">
      <c r="A38" s="45" t="s">
        <v>375</v>
      </c>
      <c r="B38" s="39" t="s">
        <v>376</v>
      </c>
      <c r="C38" s="81"/>
      <c r="D38" s="81"/>
      <c r="E38" s="81"/>
      <c r="F38" s="81" t="n">
        <f aca="false">E38+D38+C38</f>
        <v>0</v>
      </c>
    </row>
    <row r="39" customFormat="false" ht="15" hidden="false" customHeight="true" outlineLevel="0" collapsed="false">
      <c r="A39" s="45" t="s">
        <v>377</v>
      </c>
      <c r="B39" s="39" t="s">
        <v>378</v>
      </c>
      <c r="C39" s="81"/>
      <c r="D39" s="81"/>
      <c r="E39" s="81"/>
      <c r="F39" s="81" t="n">
        <f aca="false">E39+D39+C39</f>
        <v>0</v>
      </c>
    </row>
    <row r="40" customFormat="false" ht="15" hidden="false" customHeight="true" outlineLevel="0" collapsed="false">
      <c r="A40" s="45" t="s">
        <v>379</v>
      </c>
      <c r="B40" s="39" t="s">
        <v>380</v>
      </c>
      <c r="C40" s="81"/>
      <c r="D40" s="81"/>
      <c r="E40" s="81"/>
      <c r="F40" s="81" t="n">
        <f aca="false">E40+D40+C40</f>
        <v>0</v>
      </c>
    </row>
    <row r="41" customFormat="false" ht="15" hidden="false" customHeight="true" outlineLevel="0" collapsed="false">
      <c r="A41" s="45" t="s">
        <v>381</v>
      </c>
      <c r="B41" s="39" t="s">
        <v>382</v>
      </c>
      <c r="C41" s="81"/>
      <c r="D41" s="81"/>
      <c r="E41" s="81"/>
      <c r="F41" s="81" t="n">
        <f aca="false">E41+D41+C41</f>
        <v>0</v>
      </c>
    </row>
    <row r="42" customFormat="false" ht="15" hidden="false" customHeight="true" outlineLevel="0" collapsed="false">
      <c r="A42" s="45" t="s">
        <v>383</v>
      </c>
      <c r="B42" s="39" t="s">
        <v>384</v>
      </c>
      <c r="C42" s="81"/>
      <c r="D42" s="81"/>
      <c r="E42" s="81"/>
      <c r="F42" s="81" t="n">
        <f aca="false">E42+D42+C42</f>
        <v>0</v>
      </c>
    </row>
    <row r="43" s="85" customFormat="true" ht="15" hidden="false" customHeight="true" outlineLevel="0" collapsed="false">
      <c r="A43" s="47" t="s">
        <v>385</v>
      </c>
      <c r="B43" s="52" t="s">
        <v>386</v>
      </c>
      <c r="C43" s="83" t="n">
        <f aca="false">SUM(C33:C42)</f>
        <v>0</v>
      </c>
      <c r="D43" s="83" t="n">
        <f aca="false">SUM(D33:D42)</f>
        <v>0</v>
      </c>
      <c r="E43" s="83" t="n">
        <f aca="false">SUM(E33:E42)</f>
        <v>0</v>
      </c>
      <c r="F43" s="83" t="n">
        <f aca="false">E43+D43+C43</f>
        <v>0</v>
      </c>
    </row>
    <row r="44" customFormat="false" ht="15" hidden="false" customHeight="true" outlineLevel="0" collapsed="false">
      <c r="A44" s="45" t="s">
        <v>387</v>
      </c>
      <c r="B44" s="39" t="s">
        <v>388</v>
      </c>
      <c r="C44" s="81"/>
      <c r="D44" s="81"/>
      <c r="E44" s="81"/>
      <c r="F44" s="81" t="n">
        <f aca="false">E44+D44+C44</f>
        <v>0</v>
      </c>
    </row>
    <row r="45" customFormat="false" ht="15" hidden="false" customHeight="true" outlineLevel="0" collapsed="false">
      <c r="A45" s="36" t="s">
        <v>389</v>
      </c>
      <c r="B45" s="39" t="s">
        <v>488</v>
      </c>
      <c r="C45" s="81" t="n">
        <v>0</v>
      </c>
      <c r="D45" s="81"/>
      <c r="E45" s="81"/>
      <c r="F45" s="81" t="n">
        <f aca="false">E45+D45+C45</f>
        <v>0</v>
      </c>
    </row>
    <row r="46" customFormat="false" ht="15" hidden="false" customHeight="true" outlineLevel="0" collapsed="false">
      <c r="A46" s="45" t="s">
        <v>391</v>
      </c>
      <c r="B46" s="39" t="s">
        <v>392</v>
      </c>
      <c r="C46" s="81"/>
      <c r="D46" s="81"/>
      <c r="E46" s="81"/>
      <c r="F46" s="81" t="n">
        <f aca="false">E46+D46+C46</f>
        <v>0</v>
      </c>
    </row>
    <row r="47" customFormat="false" ht="15" hidden="false" customHeight="true" outlineLevel="0" collapsed="false">
      <c r="A47" s="43" t="s">
        <v>393</v>
      </c>
      <c r="B47" s="52" t="s">
        <v>394</v>
      </c>
      <c r="C47" s="81" t="n">
        <f aca="false">SUM(C44:C46)</f>
        <v>0</v>
      </c>
      <c r="D47" s="81" t="n">
        <f aca="false">SUM(D44:D46)</f>
        <v>0</v>
      </c>
      <c r="E47" s="81" t="n">
        <f aca="false">SUM(E44:E46)</f>
        <v>0</v>
      </c>
      <c r="F47" s="81" t="n">
        <f aca="false">E47+D47+C47</f>
        <v>0</v>
      </c>
    </row>
    <row r="48" customFormat="false" ht="15" hidden="false" customHeight="true" outlineLevel="0" collapsed="false">
      <c r="A48" s="50" t="s">
        <v>395</v>
      </c>
      <c r="B48" s="118"/>
      <c r="C48" s="83" t="n">
        <f aca="false">C47+C43+C32+C18</f>
        <v>0</v>
      </c>
      <c r="D48" s="83" t="n">
        <f aca="false">D47+D43+D32+D18</f>
        <v>0</v>
      </c>
      <c r="E48" s="83" t="n">
        <f aca="false">E47+E43+E32+E18</f>
        <v>0</v>
      </c>
      <c r="F48" s="83" t="n">
        <f aca="false">E48+D48+C48</f>
        <v>0</v>
      </c>
    </row>
    <row r="49" customFormat="false" ht="15" hidden="false" customHeight="true" outlineLevel="0" collapsed="false">
      <c r="A49" s="36" t="s">
        <v>396</v>
      </c>
      <c r="B49" s="39" t="s">
        <v>397</v>
      </c>
      <c r="C49" s="81"/>
      <c r="D49" s="81"/>
      <c r="E49" s="81"/>
      <c r="F49" s="81" t="n">
        <f aca="false">E49+D49+C49</f>
        <v>0</v>
      </c>
    </row>
    <row r="50" customFormat="false" ht="15" hidden="false" customHeight="true" outlineLevel="0" collapsed="false">
      <c r="A50" s="36" t="s">
        <v>398</v>
      </c>
      <c r="B50" s="39" t="s">
        <v>399</v>
      </c>
      <c r="C50" s="81"/>
      <c r="D50" s="81"/>
      <c r="E50" s="81"/>
      <c r="F50" s="81" t="n">
        <f aca="false">E50+D50+C50</f>
        <v>0</v>
      </c>
    </row>
    <row r="51" customFormat="false" ht="15" hidden="false" customHeight="true" outlineLevel="0" collapsed="false">
      <c r="A51" s="36" t="s">
        <v>400</v>
      </c>
      <c r="B51" s="39" t="s">
        <v>401</v>
      </c>
      <c r="C51" s="81"/>
      <c r="D51" s="81"/>
      <c r="E51" s="81"/>
      <c r="F51" s="81" t="n">
        <f aca="false">E51+D51+C51</f>
        <v>0</v>
      </c>
    </row>
    <row r="52" customFormat="false" ht="15" hidden="false" customHeight="true" outlineLevel="0" collapsed="false">
      <c r="A52" s="36" t="s">
        <v>402</v>
      </c>
      <c r="B52" s="39" t="s">
        <v>403</v>
      </c>
      <c r="C52" s="81"/>
      <c r="D52" s="81"/>
      <c r="E52" s="81"/>
      <c r="F52" s="81" t="n">
        <f aca="false">E52+D52+C52</f>
        <v>0</v>
      </c>
    </row>
    <row r="53" customFormat="false" ht="15" hidden="false" customHeight="true" outlineLevel="0" collapsed="false">
      <c r="A53" s="36" t="s">
        <v>404</v>
      </c>
      <c r="B53" s="39" t="s">
        <v>405</v>
      </c>
      <c r="C53" s="81"/>
      <c r="D53" s="81"/>
      <c r="E53" s="81"/>
      <c r="F53" s="81" t="n">
        <f aca="false">E53+D53+C53</f>
        <v>0</v>
      </c>
    </row>
    <row r="54" customFormat="false" ht="15" hidden="false" customHeight="true" outlineLevel="0" collapsed="false">
      <c r="A54" s="43" t="s">
        <v>406</v>
      </c>
      <c r="B54" s="52" t="s">
        <v>407</v>
      </c>
      <c r="C54" s="81"/>
      <c r="D54" s="81"/>
      <c r="E54" s="81"/>
      <c r="F54" s="81" t="n">
        <f aca="false">E54+D54+C54</f>
        <v>0</v>
      </c>
    </row>
    <row r="55" customFormat="false" ht="15" hidden="false" customHeight="true" outlineLevel="0" collapsed="false">
      <c r="A55" s="45" t="s">
        <v>408</v>
      </c>
      <c r="B55" s="39" t="s">
        <v>409</v>
      </c>
      <c r="C55" s="81"/>
      <c r="D55" s="81"/>
      <c r="E55" s="81"/>
      <c r="F55" s="81" t="n">
        <f aca="false">E55+D55+C55</f>
        <v>0</v>
      </c>
    </row>
    <row r="56" customFormat="false" ht="15" hidden="false" customHeight="true" outlineLevel="0" collapsed="false">
      <c r="A56" s="45" t="s">
        <v>410</v>
      </c>
      <c r="B56" s="39" t="s">
        <v>411</v>
      </c>
      <c r="C56" s="81"/>
      <c r="D56" s="81"/>
      <c r="E56" s="81"/>
      <c r="F56" s="81" t="n">
        <f aca="false">E56+D56+C56</f>
        <v>0</v>
      </c>
    </row>
    <row r="57" customFormat="false" ht="15" hidden="false" customHeight="true" outlineLevel="0" collapsed="false">
      <c r="A57" s="45" t="s">
        <v>412</v>
      </c>
      <c r="B57" s="39" t="s">
        <v>413</v>
      </c>
      <c r="C57" s="81"/>
      <c r="D57" s="81"/>
      <c r="E57" s="81"/>
      <c r="F57" s="81" t="n">
        <f aca="false">E57+D57+C57</f>
        <v>0</v>
      </c>
    </row>
    <row r="58" customFormat="false" ht="15" hidden="false" customHeight="true" outlineLevel="0" collapsed="false">
      <c r="A58" s="45" t="s">
        <v>414</v>
      </c>
      <c r="B58" s="39" t="s">
        <v>415</v>
      </c>
      <c r="C58" s="81"/>
      <c r="D58" s="81"/>
      <c r="E58" s="81"/>
      <c r="F58" s="81" t="n">
        <f aca="false">E58+D58+C58</f>
        <v>0</v>
      </c>
    </row>
    <row r="59" customFormat="false" ht="15" hidden="false" customHeight="true" outlineLevel="0" collapsed="false">
      <c r="A59" s="45" t="s">
        <v>416</v>
      </c>
      <c r="B59" s="39" t="s">
        <v>417</v>
      </c>
      <c r="C59" s="81"/>
      <c r="D59" s="81"/>
      <c r="E59" s="81"/>
      <c r="F59" s="81" t="n">
        <f aca="false">E59+D59+C59</f>
        <v>0</v>
      </c>
    </row>
    <row r="60" customFormat="false" ht="15" hidden="false" customHeight="true" outlineLevel="0" collapsed="false">
      <c r="A60" s="43" t="s">
        <v>418</v>
      </c>
      <c r="B60" s="52" t="s">
        <v>419</v>
      </c>
      <c r="C60" s="81"/>
      <c r="D60" s="81"/>
      <c r="E60" s="81"/>
      <c r="F60" s="81" t="n">
        <f aca="false">E60+D60+C60</f>
        <v>0</v>
      </c>
    </row>
    <row r="61" customFormat="false" ht="15" hidden="false" customHeight="true" outlineLevel="0" collapsed="false">
      <c r="A61" s="45" t="s">
        <v>420</v>
      </c>
      <c r="B61" s="39" t="s">
        <v>421</v>
      </c>
      <c r="C61" s="81"/>
      <c r="D61" s="81"/>
      <c r="E61" s="81"/>
      <c r="F61" s="81" t="n">
        <f aca="false">E61+D61+C61</f>
        <v>0</v>
      </c>
    </row>
    <row r="62" customFormat="false" ht="15" hidden="false" customHeight="true" outlineLevel="0" collapsed="false">
      <c r="A62" s="36" t="s">
        <v>422</v>
      </c>
      <c r="B62" s="39" t="s">
        <v>423</v>
      </c>
      <c r="C62" s="81"/>
      <c r="D62" s="81"/>
      <c r="E62" s="81"/>
      <c r="F62" s="81" t="n">
        <f aca="false">E62+D62+C62</f>
        <v>0</v>
      </c>
    </row>
    <row r="63" customFormat="false" ht="15" hidden="false" customHeight="true" outlineLevel="0" collapsed="false">
      <c r="A63" s="45" t="s">
        <v>424</v>
      </c>
      <c r="B63" s="39" t="s">
        <v>425</v>
      </c>
      <c r="C63" s="81"/>
      <c r="D63" s="81"/>
      <c r="E63" s="81"/>
      <c r="F63" s="81" t="n">
        <f aca="false">E63+D63+C63</f>
        <v>0</v>
      </c>
    </row>
    <row r="64" customFormat="false" ht="15" hidden="false" customHeight="true" outlineLevel="0" collapsed="false">
      <c r="A64" s="43" t="s">
        <v>426</v>
      </c>
      <c r="B64" s="52" t="s">
        <v>427</v>
      </c>
      <c r="C64" s="81" t="n">
        <f aca="false">SUM(C61:C63)</f>
        <v>0</v>
      </c>
      <c r="D64" s="81" t="n">
        <f aca="false">SUM(D61:D63)</f>
        <v>0</v>
      </c>
      <c r="E64" s="81" t="n">
        <f aca="false">SUM(E61:E63)</f>
        <v>0</v>
      </c>
      <c r="F64" s="81" t="n">
        <f aca="false">E64+D64+C64</f>
        <v>0</v>
      </c>
    </row>
    <row r="65" customFormat="false" ht="15" hidden="false" customHeight="true" outlineLevel="0" collapsed="false">
      <c r="A65" s="50" t="s">
        <v>428</v>
      </c>
      <c r="B65" s="118"/>
      <c r="C65" s="81" t="n">
        <f aca="false">C64+C60+C54</f>
        <v>0</v>
      </c>
      <c r="D65" s="81" t="n">
        <f aca="false">D64+D60+D54</f>
        <v>0</v>
      </c>
      <c r="E65" s="81" t="n">
        <f aca="false">E64+E60+E54</f>
        <v>0</v>
      </c>
      <c r="F65" s="81" t="n">
        <f aca="false">E65+D65+C65</f>
        <v>0</v>
      </c>
    </row>
    <row r="66" customFormat="false" ht="15.75" hidden="false" customHeight="false" outlineLevel="0" collapsed="false">
      <c r="A66" s="119" t="s">
        <v>429</v>
      </c>
      <c r="B66" s="53" t="s">
        <v>430</v>
      </c>
      <c r="C66" s="81" t="n">
        <f aca="false">C65+C48</f>
        <v>0</v>
      </c>
      <c r="D66" s="81" t="n">
        <f aca="false">D65+D48</f>
        <v>0</v>
      </c>
      <c r="E66" s="81" t="n">
        <f aca="false">E65+E48</f>
        <v>0</v>
      </c>
      <c r="F66" s="81" t="n">
        <f aca="false">E66+D66+C66</f>
        <v>0</v>
      </c>
    </row>
    <row r="67" customFormat="false" ht="15.75" hidden="false" customHeight="false" outlineLevel="0" collapsed="false">
      <c r="A67" s="120" t="s">
        <v>431</v>
      </c>
      <c r="B67" s="149"/>
      <c r="C67" s="81" t="n">
        <f aca="false">C48-'6. Pmh kiadás'!C74</f>
        <v>-140951054</v>
      </c>
      <c r="D67" s="81"/>
      <c r="E67" s="81" t="n">
        <f aca="false">E48-'6. Pmh kiadás'!E74</f>
        <v>0</v>
      </c>
      <c r="F67" s="81" t="n">
        <f aca="false">E67+D67+C67</f>
        <v>-140951054</v>
      </c>
    </row>
    <row r="68" customFormat="false" ht="15.75" hidden="false" customHeight="false" outlineLevel="0" collapsed="false">
      <c r="A68" s="120" t="s">
        <v>432</v>
      </c>
      <c r="B68" s="149"/>
      <c r="C68" s="81" t="n">
        <f aca="false">C65-'6. Pmh kiadás'!C97</f>
        <v>-3756200</v>
      </c>
      <c r="D68" s="81"/>
      <c r="E68" s="81" t="n">
        <f aca="false">E65-'6. Pmh kiadás'!E97</f>
        <v>0</v>
      </c>
      <c r="F68" s="81" t="n">
        <f aca="false">E68+D68+C68</f>
        <v>-3756200</v>
      </c>
    </row>
    <row r="69" customFormat="false" ht="15" hidden="false" customHeight="false" outlineLevel="0" collapsed="false">
      <c r="A69" s="61" t="s">
        <v>433</v>
      </c>
      <c r="B69" s="36" t="s">
        <v>434</v>
      </c>
      <c r="C69" s="81"/>
      <c r="D69" s="81"/>
      <c r="E69" s="81"/>
      <c r="F69" s="81" t="n">
        <f aca="false">E69+D69+C69</f>
        <v>0</v>
      </c>
    </row>
    <row r="70" customFormat="false" ht="15" hidden="false" customHeight="false" outlineLevel="0" collapsed="false">
      <c r="A70" s="45" t="s">
        <v>435</v>
      </c>
      <c r="B70" s="36" t="s">
        <v>436</v>
      </c>
      <c r="C70" s="81"/>
      <c r="D70" s="81"/>
      <c r="E70" s="81"/>
      <c r="F70" s="81" t="n">
        <f aca="false">E70+D70+C70</f>
        <v>0</v>
      </c>
    </row>
    <row r="71" customFormat="false" ht="15" hidden="false" customHeight="false" outlineLevel="0" collapsed="false">
      <c r="A71" s="61" t="s">
        <v>437</v>
      </c>
      <c r="B71" s="36" t="s">
        <v>438</v>
      </c>
      <c r="C71" s="81"/>
      <c r="D71" s="81"/>
      <c r="E71" s="81"/>
      <c r="F71" s="81" t="n">
        <f aca="false">E71+D71+C71</f>
        <v>0</v>
      </c>
    </row>
    <row r="72" customFormat="false" ht="15" hidden="false" customHeight="false" outlineLevel="0" collapsed="false">
      <c r="A72" s="58" t="s">
        <v>439</v>
      </c>
      <c r="B72" s="40" t="s">
        <v>440</v>
      </c>
      <c r="C72" s="81"/>
      <c r="D72" s="81"/>
      <c r="E72" s="81"/>
      <c r="F72" s="81" t="n">
        <f aca="false">E72+D72+C72</f>
        <v>0</v>
      </c>
    </row>
    <row r="73" customFormat="false" ht="15" hidden="false" customHeight="false" outlineLevel="0" collapsed="false">
      <c r="A73" s="45" t="s">
        <v>441</v>
      </c>
      <c r="B73" s="36" t="s">
        <v>442</v>
      </c>
      <c r="C73" s="81"/>
      <c r="D73" s="81"/>
      <c r="E73" s="81"/>
      <c r="F73" s="81" t="n">
        <f aca="false">E73+D73+C73</f>
        <v>0</v>
      </c>
    </row>
    <row r="74" customFormat="false" ht="15" hidden="false" customHeight="false" outlineLevel="0" collapsed="false">
      <c r="A74" s="61" t="s">
        <v>443</v>
      </c>
      <c r="B74" s="36" t="s">
        <v>444</v>
      </c>
      <c r="C74" s="81"/>
      <c r="D74" s="81"/>
      <c r="E74" s="81"/>
      <c r="F74" s="81" t="n">
        <f aca="false">E74+D74+C74</f>
        <v>0</v>
      </c>
    </row>
    <row r="75" customFormat="false" ht="15" hidden="false" customHeight="false" outlineLevel="0" collapsed="false">
      <c r="A75" s="45" t="s">
        <v>445</v>
      </c>
      <c r="B75" s="36" t="s">
        <v>446</v>
      </c>
      <c r="C75" s="81"/>
      <c r="D75" s="81"/>
      <c r="E75" s="81"/>
      <c r="F75" s="81" t="n">
        <f aca="false">E75+D75+C75</f>
        <v>0</v>
      </c>
    </row>
    <row r="76" customFormat="false" ht="15" hidden="false" customHeight="false" outlineLevel="0" collapsed="false">
      <c r="A76" s="61" t="s">
        <v>447</v>
      </c>
      <c r="B76" s="36" t="s">
        <v>448</v>
      </c>
      <c r="C76" s="81"/>
      <c r="D76" s="81"/>
      <c r="E76" s="81"/>
      <c r="F76" s="81" t="n">
        <f aca="false">E76+D76+C76</f>
        <v>0</v>
      </c>
    </row>
    <row r="77" customFormat="false" ht="15" hidden="false" customHeight="false" outlineLevel="0" collapsed="false">
      <c r="A77" s="64" t="s">
        <v>449</v>
      </c>
      <c r="B77" s="40" t="s">
        <v>450</v>
      </c>
      <c r="C77" s="81"/>
      <c r="D77" s="81"/>
      <c r="E77" s="81"/>
      <c r="F77" s="81" t="n">
        <f aca="false">E77+D77+C77</f>
        <v>0</v>
      </c>
    </row>
    <row r="78" customFormat="false" ht="15" hidden="false" customHeight="false" outlineLevel="0" collapsed="false">
      <c r="A78" s="36" t="s">
        <v>451</v>
      </c>
      <c r="B78" s="36" t="s">
        <v>452</v>
      </c>
      <c r="C78" s="81" t="n">
        <v>281079</v>
      </c>
      <c r="D78" s="81"/>
      <c r="E78" s="81"/>
      <c r="F78" s="81" t="n">
        <f aca="false">E78+D78+C78</f>
        <v>281079</v>
      </c>
    </row>
    <row r="79" customFormat="false" ht="15" hidden="false" customHeight="false" outlineLevel="0" collapsed="false">
      <c r="A79" s="36" t="s">
        <v>453</v>
      </c>
      <c r="B79" s="36" t="s">
        <v>452</v>
      </c>
      <c r="C79" s="81"/>
      <c r="D79" s="81"/>
      <c r="E79" s="81"/>
      <c r="F79" s="81" t="n">
        <f aca="false">E79+D79+C79</f>
        <v>0</v>
      </c>
    </row>
    <row r="80" customFormat="false" ht="15" hidden="false" customHeight="false" outlineLevel="0" collapsed="false">
      <c r="A80" s="36" t="s">
        <v>454</v>
      </c>
      <c r="B80" s="36" t="s">
        <v>455</v>
      </c>
      <c r="C80" s="81"/>
      <c r="D80" s="81"/>
      <c r="E80" s="81"/>
      <c r="F80" s="81" t="n">
        <f aca="false">E80+D80+C80</f>
        <v>0</v>
      </c>
    </row>
    <row r="81" customFormat="false" ht="15" hidden="false" customHeight="false" outlineLevel="0" collapsed="false">
      <c r="A81" s="36" t="s">
        <v>456</v>
      </c>
      <c r="B81" s="36" t="s">
        <v>455</v>
      </c>
      <c r="C81" s="81"/>
      <c r="D81" s="81"/>
      <c r="E81" s="81"/>
      <c r="F81" s="81" t="n">
        <f aca="false">E81+D81+C81</f>
        <v>0</v>
      </c>
    </row>
    <row r="82" s="85" customFormat="true" ht="15" hidden="false" customHeight="false" outlineLevel="0" collapsed="false">
      <c r="A82" s="40" t="s">
        <v>457</v>
      </c>
      <c r="B82" s="40" t="s">
        <v>458</v>
      </c>
      <c r="C82" s="83" t="n">
        <f aca="false">C78+C79+C80+C81</f>
        <v>281079</v>
      </c>
      <c r="D82" s="83"/>
      <c r="E82" s="83"/>
      <c r="F82" s="83" t="n">
        <f aca="false">E82+D82+C82</f>
        <v>281079</v>
      </c>
    </row>
    <row r="83" customFormat="false" ht="15" hidden="false" customHeight="false" outlineLevel="0" collapsed="false">
      <c r="A83" s="61" t="s">
        <v>459</v>
      </c>
      <c r="B83" s="36" t="s">
        <v>460</v>
      </c>
      <c r="C83" s="81"/>
      <c r="D83" s="81"/>
      <c r="E83" s="81"/>
      <c r="F83" s="81" t="n">
        <f aca="false">E83+D83+C83</f>
        <v>0</v>
      </c>
    </row>
    <row r="84" customFormat="false" ht="15" hidden="false" customHeight="false" outlineLevel="0" collapsed="false">
      <c r="A84" s="61" t="s">
        <v>461</v>
      </c>
      <c r="B84" s="36" t="s">
        <v>462</v>
      </c>
      <c r="C84" s="81"/>
      <c r="D84" s="81"/>
      <c r="E84" s="81"/>
      <c r="F84" s="81" t="n">
        <f aca="false">E84+D84+C84</f>
        <v>0</v>
      </c>
    </row>
    <row r="85" customFormat="false" ht="15" hidden="false" customHeight="false" outlineLevel="0" collapsed="false">
      <c r="A85" s="61" t="s">
        <v>463</v>
      </c>
      <c r="B85" s="36" t="s">
        <v>464</v>
      </c>
      <c r="C85" s="81" t="n">
        <v>144426175</v>
      </c>
      <c r="D85" s="81"/>
      <c r="E85" s="81"/>
      <c r="F85" s="81" t="n">
        <f aca="false">E85+D85+C85</f>
        <v>144426175</v>
      </c>
    </row>
    <row r="86" customFormat="false" ht="15" hidden="false" customHeight="false" outlineLevel="0" collapsed="false">
      <c r="A86" s="61" t="s">
        <v>465</v>
      </c>
      <c r="B86" s="36" t="s">
        <v>466</v>
      </c>
      <c r="C86" s="81"/>
      <c r="D86" s="81"/>
      <c r="E86" s="81"/>
      <c r="F86" s="81" t="n">
        <f aca="false">E86+D86+C86</f>
        <v>0</v>
      </c>
    </row>
    <row r="87" customFormat="false" ht="15" hidden="false" customHeight="false" outlineLevel="0" collapsed="false">
      <c r="A87" s="45" t="s">
        <v>467</v>
      </c>
      <c r="B87" s="36" t="s">
        <v>468</v>
      </c>
      <c r="C87" s="81"/>
      <c r="D87" s="81"/>
      <c r="E87" s="81"/>
      <c r="F87" s="81" t="n">
        <f aca="false">E87+D87+C87</f>
        <v>0</v>
      </c>
    </row>
    <row r="88" s="85" customFormat="true" ht="15" hidden="false" customHeight="false" outlineLevel="0" collapsed="false">
      <c r="A88" s="58" t="s">
        <v>469</v>
      </c>
      <c r="B88" s="40" t="s">
        <v>470</v>
      </c>
      <c r="C88" s="83" t="n">
        <f aca="false">C87+C86+C85+C84+C83+C82+C77+C72</f>
        <v>144707254</v>
      </c>
      <c r="D88" s="83" t="n">
        <f aca="false">D87+D86+D85+D84+D83+D82+D77+D72</f>
        <v>0</v>
      </c>
      <c r="E88" s="83" t="n">
        <f aca="false">E87+E86+E85+E84+E83+E82+E77+E72</f>
        <v>0</v>
      </c>
      <c r="F88" s="83" t="n">
        <f aca="false">E88+D88+C88</f>
        <v>144707254</v>
      </c>
    </row>
    <row r="89" customFormat="false" ht="15" hidden="false" customHeight="false" outlineLevel="0" collapsed="false">
      <c r="A89" s="45" t="s">
        <v>471</v>
      </c>
      <c r="B89" s="36" t="s">
        <v>472</v>
      </c>
      <c r="C89" s="81"/>
      <c r="D89" s="81"/>
      <c r="E89" s="81"/>
      <c r="F89" s="81" t="n">
        <f aca="false">E89+D89+C89</f>
        <v>0</v>
      </c>
    </row>
    <row r="90" customFormat="false" ht="15" hidden="false" customHeight="false" outlineLevel="0" collapsed="false">
      <c r="A90" s="45" t="s">
        <v>473</v>
      </c>
      <c r="B90" s="36" t="s">
        <v>474</v>
      </c>
      <c r="C90" s="81"/>
      <c r="D90" s="81"/>
      <c r="E90" s="81"/>
      <c r="F90" s="81" t="n">
        <f aca="false">E90+D90+C90</f>
        <v>0</v>
      </c>
    </row>
    <row r="91" customFormat="false" ht="15" hidden="false" customHeight="false" outlineLevel="0" collapsed="false">
      <c r="A91" s="61" t="s">
        <v>475</v>
      </c>
      <c r="B91" s="36" t="s">
        <v>476</v>
      </c>
      <c r="C91" s="81"/>
      <c r="D91" s="81"/>
      <c r="E91" s="81"/>
      <c r="F91" s="81" t="n">
        <f aca="false">E91+D91+C91</f>
        <v>0</v>
      </c>
    </row>
    <row r="92" customFormat="false" ht="15" hidden="false" customHeight="false" outlineLevel="0" collapsed="false">
      <c r="A92" s="61" t="s">
        <v>477</v>
      </c>
      <c r="B92" s="36" t="s">
        <v>478</v>
      </c>
      <c r="C92" s="81"/>
      <c r="D92" s="81"/>
      <c r="E92" s="81"/>
      <c r="F92" s="81" t="n">
        <f aca="false">E92+D92+C92</f>
        <v>0</v>
      </c>
    </row>
    <row r="93" customFormat="false" ht="15" hidden="false" customHeight="false" outlineLevel="0" collapsed="false">
      <c r="A93" s="64" t="s">
        <v>479</v>
      </c>
      <c r="B93" s="40" t="s">
        <v>480</v>
      </c>
      <c r="C93" s="81" t="n">
        <f aca="false">SUM(C89:C92)</f>
        <v>0</v>
      </c>
      <c r="D93" s="81" t="n">
        <f aca="false">SUM(D89:D92)</f>
        <v>0</v>
      </c>
      <c r="E93" s="81" t="n">
        <f aca="false">SUM(E89:E92)</f>
        <v>0</v>
      </c>
      <c r="F93" s="81" t="n">
        <f aca="false">E93+D93+C93</f>
        <v>0</v>
      </c>
    </row>
    <row r="94" customFormat="false" ht="15" hidden="false" customHeight="false" outlineLevel="0" collapsed="false">
      <c r="A94" s="58" t="s">
        <v>481</v>
      </c>
      <c r="B94" s="40" t="s">
        <v>482</v>
      </c>
      <c r="C94" s="81"/>
      <c r="D94" s="81"/>
      <c r="E94" s="81"/>
      <c r="F94" s="81" t="n">
        <f aca="false">E94+D94+C94</f>
        <v>0</v>
      </c>
    </row>
    <row r="95" s="85" customFormat="true" ht="15.75" hidden="false" customHeight="false" outlineLevel="0" collapsed="false">
      <c r="A95" s="74" t="s">
        <v>483</v>
      </c>
      <c r="B95" s="75" t="s">
        <v>484</v>
      </c>
      <c r="C95" s="83" t="n">
        <f aca="false">C94+C93+C88</f>
        <v>144707254</v>
      </c>
      <c r="D95" s="83" t="n">
        <f aca="false">D94+D93+D88</f>
        <v>0</v>
      </c>
      <c r="E95" s="83" t="n">
        <f aca="false">E94+E93+E88</f>
        <v>0</v>
      </c>
      <c r="F95" s="83" t="n">
        <f aca="false">E95+D95+C95</f>
        <v>144707254</v>
      </c>
    </row>
    <row r="96" s="85" customFormat="true" ht="15.75" hidden="false" customHeight="false" outlineLevel="0" collapsed="false">
      <c r="A96" s="76" t="s">
        <v>61</v>
      </c>
      <c r="B96" s="76"/>
      <c r="C96" s="83" t="n">
        <f aca="false">C95+C66</f>
        <v>144707254</v>
      </c>
      <c r="D96" s="83" t="n">
        <f aca="false">D95+D66</f>
        <v>0</v>
      </c>
      <c r="E96" s="83" t="n">
        <f aca="false">E95+E66</f>
        <v>0</v>
      </c>
      <c r="F96" s="83" t="n">
        <f aca="false">E96+D96+C96</f>
        <v>144707254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.sz.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2" ySplit="5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J92" activeCellId="0" sqref="J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2.56"/>
    <col collapsed="false" customWidth="true" hidden="false" outlineLevel="0" max="2" min="2" style="153" width="9.14"/>
    <col collapsed="false" customWidth="true" hidden="false" outlineLevel="0" max="3" min="3" style="22" width="13.85"/>
    <col collapsed="false" customWidth="true" hidden="false" outlineLevel="0" max="4" min="4" style="22" width="15.99"/>
    <col collapsed="false" customWidth="true" hidden="false" outlineLevel="0" max="5" min="5" style="22" width="13.85"/>
    <col collapsed="false" customWidth="true" hidden="false" outlineLevel="0" max="6" min="6" style="22" width="16.7"/>
  </cols>
  <sheetData>
    <row r="1" customFormat="false" ht="24" hidden="false" customHeight="true" outlineLevel="0" collapsed="false">
      <c r="A1" s="23" t="s">
        <v>39</v>
      </c>
      <c r="B1" s="23"/>
      <c r="C1" s="23"/>
      <c r="D1" s="23"/>
      <c r="E1" s="23"/>
      <c r="F1" s="23"/>
    </row>
    <row r="2" customFormat="false" ht="24" hidden="false" customHeight="true" outlineLevel="0" collapsed="false">
      <c r="A2" s="24" t="s">
        <v>309</v>
      </c>
      <c r="B2" s="24"/>
      <c r="C2" s="24"/>
      <c r="D2" s="24"/>
      <c r="E2" s="24"/>
      <c r="F2" s="24"/>
      <c r="H2" s="113"/>
    </row>
    <row r="3" customFormat="false" ht="18" hidden="false" customHeight="false" outlineLevel="0" collapsed="false">
      <c r="A3" s="25"/>
    </row>
    <row r="4" customFormat="false" ht="15" hidden="false" customHeight="false" outlineLevel="0" collapsed="false">
      <c r="A4" s="18" t="s">
        <v>65</v>
      </c>
    </row>
    <row r="5" customFormat="false" ht="45" hidden="false" customHeight="false" outlineLevel="0" collapsed="false">
      <c r="A5" s="26" t="s">
        <v>68</v>
      </c>
      <c r="B5" s="27" t="s">
        <v>310</v>
      </c>
      <c r="C5" s="28" t="s">
        <v>70</v>
      </c>
      <c r="D5" s="28" t="s">
        <v>71</v>
      </c>
      <c r="E5" s="28" t="s">
        <v>72</v>
      </c>
      <c r="F5" s="28" t="s">
        <v>73</v>
      </c>
    </row>
    <row r="6" customFormat="false" ht="15" hidden="false" customHeight="true" outlineLevel="0" collapsed="false">
      <c r="A6" s="35" t="s">
        <v>311</v>
      </c>
      <c r="B6" s="39" t="s">
        <v>312</v>
      </c>
      <c r="C6" s="81"/>
      <c r="D6" s="81"/>
      <c r="E6" s="81"/>
      <c r="F6" s="81" t="n">
        <f aca="false">E6+D6+C6</f>
        <v>0</v>
      </c>
    </row>
    <row r="7" customFormat="false" ht="15" hidden="false" customHeight="true" outlineLevel="0" collapsed="false">
      <c r="A7" s="36" t="s">
        <v>313</v>
      </c>
      <c r="B7" s="39" t="s">
        <v>314</v>
      </c>
      <c r="C7" s="81"/>
      <c r="D7" s="81"/>
      <c r="E7" s="81"/>
      <c r="F7" s="81" t="n">
        <f aca="false">E7+D7+C7</f>
        <v>0</v>
      </c>
    </row>
    <row r="8" customFormat="false" ht="15" hidden="false" customHeight="true" outlineLevel="0" collapsed="false">
      <c r="A8" s="36" t="s">
        <v>315</v>
      </c>
      <c r="B8" s="39" t="s">
        <v>316</v>
      </c>
      <c r="C8" s="81"/>
      <c r="D8" s="81"/>
      <c r="E8" s="81"/>
      <c r="F8" s="81" t="n">
        <f aca="false">E8+D8+C8</f>
        <v>0</v>
      </c>
    </row>
    <row r="9" customFormat="false" ht="15" hidden="false" customHeight="true" outlineLevel="0" collapsed="false">
      <c r="A9" s="36" t="s">
        <v>317</v>
      </c>
      <c r="B9" s="39" t="s">
        <v>318</v>
      </c>
      <c r="C9" s="81"/>
      <c r="D9" s="81"/>
      <c r="E9" s="81"/>
      <c r="F9" s="81" t="n">
        <f aca="false">E9+D9+C9</f>
        <v>0</v>
      </c>
    </row>
    <row r="10" customFormat="false" ht="15" hidden="false" customHeight="true" outlineLevel="0" collapsed="false">
      <c r="A10" s="36" t="s">
        <v>319</v>
      </c>
      <c r="B10" s="39" t="s">
        <v>320</v>
      </c>
      <c r="C10" s="81"/>
      <c r="D10" s="81"/>
      <c r="E10" s="81"/>
      <c r="F10" s="81" t="n">
        <f aca="false">E10+D10+C10</f>
        <v>0</v>
      </c>
    </row>
    <row r="11" customFormat="false" ht="15" hidden="false" customHeight="true" outlineLevel="0" collapsed="false">
      <c r="A11" s="36" t="s">
        <v>321</v>
      </c>
      <c r="B11" s="39" t="s">
        <v>322</v>
      </c>
      <c r="C11" s="81"/>
      <c r="D11" s="81"/>
      <c r="E11" s="81"/>
      <c r="F11" s="81" t="n">
        <f aca="false">E11+D11+C11</f>
        <v>0</v>
      </c>
    </row>
    <row r="12" customFormat="false" ht="15" hidden="false" customHeight="true" outlineLevel="0" collapsed="false">
      <c r="A12" s="40" t="s">
        <v>323</v>
      </c>
      <c r="B12" s="115" t="s">
        <v>324</v>
      </c>
      <c r="C12" s="81"/>
      <c r="D12" s="81" t="n">
        <f aca="false">D10</f>
        <v>0</v>
      </c>
      <c r="E12" s="81"/>
      <c r="F12" s="81" t="n">
        <f aca="false">E12+D12+C12</f>
        <v>0</v>
      </c>
    </row>
    <row r="13" customFormat="false" ht="15" hidden="false" customHeight="true" outlineLevel="0" collapsed="false">
      <c r="A13" s="36" t="s">
        <v>325</v>
      </c>
      <c r="B13" s="39" t="s">
        <v>326</v>
      </c>
      <c r="C13" s="81"/>
      <c r="D13" s="81"/>
      <c r="E13" s="81"/>
      <c r="F13" s="81" t="n">
        <f aca="false">E13+D13+C13</f>
        <v>0</v>
      </c>
    </row>
    <row r="14" customFormat="false" ht="15" hidden="false" customHeight="true" outlineLevel="0" collapsed="false">
      <c r="A14" s="36" t="s">
        <v>327</v>
      </c>
      <c r="B14" s="39" t="s">
        <v>328</v>
      </c>
      <c r="C14" s="81"/>
      <c r="D14" s="81"/>
      <c r="E14" s="81"/>
      <c r="F14" s="81" t="n">
        <f aca="false">E14+D14+C14</f>
        <v>0</v>
      </c>
    </row>
    <row r="15" customFormat="false" ht="15" hidden="false" customHeight="true" outlineLevel="0" collapsed="false">
      <c r="A15" s="36" t="s">
        <v>329</v>
      </c>
      <c r="B15" s="39" t="s">
        <v>330</v>
      </c>
      <c r="C15" s="81"/>
      <c r="D15" s="81"/>
      <c r="E15" s="81"/>
      <c r="F15" s="81" t="n">
        <f aca="false">E15+D15+C15</f>
        <v>0</v>
      </c>
    </row>
    <row r="16" customFormat="false" ht="15" hidden="false" customHeight="true" outlineLevel="0" collapsed="false">
      <c r="A16" s="36" t="s">
        <v>331</v>
      </c>
      <c r="B16" s="39" t="s">
        <v>332</v>
      </c>
      <c r="C16" s="81"/>
      <c r="D16" s="81"/>
      <c r="E16" s="81"/>
      <c r="F16" s="81" t="n">
        <f aca="false">E16+D16+C16</f>
        <v>0</v>
      </c>
    </row>
    <row r="17" customFormat="false" ht="15" hidden="false" customHeight="true" outlineLevel="0" collapsed="false">
      <c r="A17" s="36" t="s">
        <v>333</v>
      </c>
      <c r="B17" s="39" t="s">
        <v>334</v>
      </c>
      <c r="C17" s="81"/>
      <c r="D17" s="81"/>
      <c r="E17" s="81"/>
      <c r="F17" s="81" t="n">
        <f aca="false">E17+D17+C17</f>
        <v>0</v>
      </c>
    </row>
    <row r="18" customFormat="false" ht="15" hidden="false" customHeight="true" outlineLevel="0" collapsed="false">
      <c r="A18" s="43" t="s">
        <v>335</v>
      </c>
      <c r="B18" s="115" t="s">
        <v>336</v>
      </c>
      <c r="C18" s="81"/>
      <c r="D18" s="81" t="n">
        <f aca="false">D12</f>
        <v>0</v>
      </c>
      <c r="E18" s="81"/>
      <c r="F18" s="81" t="n">
        <f aca="false">E18+D18+C18</f>
        <v>0</v>
      </c>
    </row>
    <row r="19" customFormat="false" ht="15" hidden="false" customHeight="true" outlineLevel="0" collapsed="false">
      <c r="A19" s="36" t="s">
        <v>337</v>
      </c>
      <c r="B19" s="39" t="s">
        <v>338</v>
      </c>
      <c r="C19" s="81"/>
      <c r="D19" s="81"/>
      <c r="E19" s="81"/>
      <c r="F19" s="81" t="n">
        <f aca="false">E19+D19+C19</f>
        <v>0</v>
      </c>
    </row>
    <row r="20" customFormat="false" ht="15" hidden="false" customHeight="true" outlineLevel="0" collapsed="false">
      <c r="A20" s="36" t="s">
        <v>339</v>
      </c>
      <c r="B20" s="39" t="s">
        <v>340</v>
      </c>
      <c r="C20" s="81"/>
      <c r="D20" s="81"/>
      <c r="E20" s="81"/>
      <c r="F20" s="81" t="n">
        <f aca="false">E20+D20+C20</f>
        <v>0</v>
      </c>
    </row>
    <row r="21" customFormat="false" ht="15" hidden="false" customHeight="true" outlineLevel="0" collapsed="false">
      <c r="A21" s="40" t="s">
        <v>341</v>
      </c>
      <c r="B21" s="115" t="s">
        <v>342</v>
      </c>
      <c r="C21" s="81"/>
      <c r="D21" s="81"/>
      <c r="E21" s="81"/>
      <c r="F21" s="81" t="n">
        <f aca="false">E21+D21+C21</f>
        <v>0</v>
      </c>
    </row>
    <row r="22" customFormat="false" ht="15" hidden="false" customHeight="true" outlineLevel="0" collapsed="false">
      <c r="A22" s="36" t="s">
        <v>343</v>
      </c>
      <c r="B22" s="39" t="s">
        <v>344</v>
      </c>
      <c r="C22" s="81"/>
      <c r="D22" s="81"/>
      <c r="E22" s="81"/>
      <c r="F22" s="81" t="n">
        <f aca="false">E22+D22+C22</f>
        <v>0</v>
      </c>
    </row>
    <row r="23" customFormat="false" ht="15" hidden="false" customHeight="true" outlineLevel="0" collapsed="false">
      <c r="A23" s="36" t="s">
        <v>345</v>
      </c>
      <c r="B23" s="39" t="s">
        <v>346</v>
      </c>
      <c r="C23" s="81"/>
      <c r="D23" s="81"/>
      <c r="E23" s="81"/>
      <c r="F23" s="81" t="n">
        <f aca="false">E23+D23+C23</f>
        <v>0</v>
      </c>
    </row>
    <row r="24" customFormat="false" ht="15" hidden="false" customHeight="true" outlineLevel="0" collapsed="false">
      <c r="A24" s="36" t="s">
        <v>347</v>
      </c>
      <c r="B24" s="39" t="s">
        <v>348</v>
      </c>
      <c r="C24" s="81"/>
      <c r="D24" s="81"/>
      <c r="E24" s="81"/>
      <c r="F24" s="81" t="n">
        <f aca="false">E24+D24+C24</f>
        <v>0</v>
      </c>
    </row>
    <row r="25" customFormat="false" ht="15" hidden="false" customHeight="true" outlineLevel="0" collapsed="false">
      <c r="A25" s="36" t="s">
        <v>349</v>
      </c>
      <c r="B25" s="39" t="s">
        <v>350</v>
      </c>
      <c r="C25" s="81"/>
      <c r="D25" s="81"/>
      <c r="E25" s="81"/>
      <c r="F25" s="81" t="n">
        <f aca="false">E25+D25+C25</f>
        <v>0</v>
      </c>
    </row>
    <row r="26" customFormat="false" ht="15" hidden="false" customHeight="true" outlineLevel="0" collapsed="false">
      <c r="A26" s="36" t="s">
        <v>351</v>
      </c>
      <c r="B26" s="39" t="s">
        <v>352</v>
      </c>
      <c r="C26" s="81"/>
      <c r="D26" s="81"/>
      <c r="E26" s="81"/>
      <c r="F26" s="81" t="n">
        <f aca="false">E26+D26+C26</f>
        <v>0</v>
      </c>
    </row>
    <row r="27" customFormat="false" ht="15" hidden="false" customHeight="true" outlineLevel="0" collapsed="false">
      <c r="A27" s="36" t="s">
        <v>353</v>
      </c>
      <c r="B27" s="39" t="s">
        <v>354</v>
      </c>
      <c r="C27" s="81"/>
      <c r="D27" s="81"/>
      <c r="E27" s="81"/>
      <c r="F27" s="81" t="n">
        <f aca="false">E27+D27+C27</f>
        <v>0</v>
      </c>
    </row>
    <row r="28" customFormat="false" ht="15" hidden="false" customHeight="true" outlineLevel="0" collapsed="false">
      <c r="A28" s="36" t="s">
        <v>355</v>
      </c>
      <c r="B28" s="39" t="s">
        <v>356</v>
      </c>
      <c r="C28" s="81"/>
      <c r="D28" s="81"/>
      <c r="E28" s="81"/>
      <c r="F28" s="81" t="n">
        <f aca="false">E28+D28+C28</f>
        <v>0</v>
      </c>
    </row>
    <row r="29" customFormat="false" ht="15" hidden="false" customHeight="true" outlineLevel="0" collapsed="false">
      <c r="A29" s="36" t="s">
        <v>357</v>
      </c>
      <c r="B29" s="39" t="s">
        <v>358</v>
      </c>
      <c r="C29" s="81"/>
      <c r="D29" s="81"/>
      <c r="E29" s="81"/>
      <c r="F29" s="81" t="n">
        <f aca="false">E29+D29+C29</f>
        <v>0</v>
      </c>
    </row>
    <row r="30" customFormat="false" ht="15" hidden="false" customHeight="true" outlineLevel="0" collapsed="false">
      <c r="A30" s="40" t="s">
        <v>359</v>
      </c>
      <c r="B30" s="115" t="s">
        <v>360</v>
      </c>
      <c r="C30" s="81"/>
      <c r="D30" s="81"/>
      <c r="E30" s="81"/>
      <c r="F30" s="81" t="n">
        <f aca="false">E30+D30+C30</f>
        <v>0</v>
      </c>
    </row>
    <row r="31" customFormat="false" ht="15" hidden="false" customHeight="true" outlineLevel="0" collapsed="false">
      <c r="A31" s="36" t="s">
        <v>361</v>
      </c>
      <c r="B31" s="39" t="s">
        <v>362</v>
      </c>
      <c r="C31" s="81"/>
      <c r="D31" s="81"/>
      <c r="E31" s="81"/>
      <c r="F31" s="81" t="n">
        <f aca="false">E31+D31+C31</f>
        <v>0</v>
      </c>
    </row>
    <row r="32" customFormat="false" ht="15" hidden="false" customHeight="true" outlineLevel="0" collapsed="false">
      <c r="A32" s="43" t="s">
        <v>363</v>
      </c>
      <c r="B32" s="115" t="s">
        <v>364</v>
      </c>
      <c r="C32" s="81" t="n">
        <f aca="false">C31+C30+C24+C23+C22+C21</f>
        <v>0</v>
      </c>
      <c r="D32" s="81" t="n">
        <f aca="false">D31+D30+D24+D23+D22+D21</f>
        <v>0</v>
      </c>
      <c r="E32" s="81" t="n">
        <f aca="false">E31+E30+E24+E23+E22+E21</f>
        <v>0</v>
      </c>
      <c r="F32" s="81" t="n">
        <f aca="false">E32+D32+C32</f>
        <v>0</v>
      </c>
    </row>
    <row r="33" customFormat="false" ht="15" hidden="false" customHeight="true" outlineLevel="0" collapsed="false">
      <c r="A33" s="45" t="s">
        <v>365</v>
      </c>
      <c r="B33" s="39" t="s">
        <v>366</v>
      </c>
      <c r="C33" s="81"/>
      <c r="D33" s="81"/>
      <c r="E33" s="81"/>
      <c r="F33" s="81" t="n">
        <f aca="false">E33+D33+C33</f>
        <v>0</v>
      </c>
    </row>
    <row r="34" customFormat="false" ht="15" hidden="false" customHeight="true" outlineLevel="0" collapsed="false">
      <c r="A34" s="45" t="s">
        <v>367</v>
      </c>
      <c r="B34" s="39" t="s">
        <v>368</v>
      </c>
      <c r="C34" s="81"/>
      <c r="D34" s="81" t="n">
        <v>0</v>
      </c>
      <c r="E34" s="81"/>
      <c r="F34" s="81" t="n">
        <f aca="false">E34+D34+C34</f>
        <v>0</v>
      </c>
    </row>
    <row r="35" customFormat="false" ht="15" hidden="false" customHeight="true" outlineLevel="0" collapsed="false">
      <c r="A35" s="45" t="s">
        <v>369</v>
      </c>
      <c r="B35" s="39" t="s">
        <v>370</v>
      </c>
      <c r="C35" s="81"/>
      <c r="D35" s="81"/>
      <c r="E35" s="81"/>
      <c r="F35" s="81" t="n">
        <f aca="false">E35+D35+C35</f>
        <v>0</v>
      </c>
    </row>
    <row r="36" customFormat="false" ht="15" hidden="false" customHeight="true" outlineLevel="0" collapsed="false">
      <c r="A36" s="45" t="s">
        <v>371</v>
      </c>
      <c r="B36" s="39" t="s">
        <v>372</v>
      </c>
      <c r="C36" s="81"/>
      <c r="D36" s="81"/>
      <c r="E36" s="81"/>
      <c r="F36" s="81" t="n">
        <f aca="false">E36+D36+C36</f>
        <v>0</v>
      </c>
    </row>
    <row r="37" customFormat="false" ht="15" hidden="false" customHeight="true" outlineLevel="0" collapsed="false">
      <c r="A37" s="45" t="s">
        <v>373</v>
      </c>
      <c r="B37" s="39" t="s">
        <v>374</v>
      </c>
      <c r="C37" s="81"/>
      <c r="D37" s="81" t="n">
        <v>6500000</v>
      </c>
      <c r="E37" s="81"/>
      <c r="F37" s="81" t="n">
        <f aca="false">E37+D37+C37</f>
        <v>6500000</v>
      </c>
    </row>
    <row r="38" customFormat="false" ht="15" hidden="false" customHeight="true" outlineLevel="0" collapsed="false">
      <c r="A38" s="45" t="s">
        <v>375</v>
      </c>
      <c r="B38" s="39" t="s">
        <v>376</v>
      </c>
      <c r="C38" s="81"/>
      <c r="D38" s="81" t="n">
        <v>950000</v>
      </c>
      <c r="E38" s="81"/>
      <c r="F38" s="81" t="n">
        <f aca="false">E38+D38+C38</f>
        <v>950000</v>
      </c>
    </row>
    <row r="39" customFormat="false" ht="15" hidden="false" customHeight="true" outlineLevel="0" collapsed="false">
      <c r="A39" s="45" t="s">
        <v>377</v>
      </c>
      <c r="B39" s="39" t="s">
        <v>378</v>
      </c>
      <c r="C39" s="81"/>
      <c r="D39" s="81"/>
      <c r="E39" s="81"/>
      <c r="F39" s="81" t="n">
        <f aca="false">E39+D39+C39</f>
        <v>0</v>
      </c>
    </row>
    <row r="40" customFormat="false" ht="15" hidden="false" customHeight="true" outlineLevel="0" collapsed="false">
      <c r="A40" s="45" t="s">
        <v>379</v>
      </c>
      <c r="B40" s="39" t="s">
        <v>380</v>
      </c>
      <c r="C40" s="81"/>
      <c r="D40" s="81"/>
      <c r="E40" s="81"/>
      <c r="F40" s="81" t="n">
        <f aca="false">E40+D40+C40</f>
        <v>0</v>
      </c>
    </row>
    <row r="41" customFormat="false" ht="15" hidden="false" customHeight="true" outlineLevel="0" collapsed="false">
      <c r="A41" s="45" t="s">
        <v>381</v>
      </c>
      <c r="B41" s="39" t="s">
        <v>382</v>
      </c>
      <c r="C41" s="81"/>
      <c r="D41" s="81"/>
      <c r="E41" s="81"/>
      <c r="F41" s="81" t="n">
        <f aca="false">E41+D41+C41</f>
        <v>0</v>
      </c>
    </row>
    <row r="42" customFormat="false" ht="15" hidden="false" customHeight="true" outlineLevel="0" collapsed="false">
      <c r="A42" s="45" t="s">
        <v>383</v>
      </c>
      <c r="B42" s="39" t="s">
        <v>384</v>
      </c>
      <c r="C42" s="81"/>
      <c r="D42" s="81"/>
      <c r="E42" s="81"/>
      <c r="F42" s="81" t="n">
        <f aca="false">E42+D42+C42</f>
        <v>0</v>
      </c>
    </row>
    <row r="43" s="85" customFormat="true" ht="15" hidden="false" customHeight="true" outlineLevel="0" collapsed="false">
      <c r="A43" s="47" t="s">
        <v>385</v>
      </c>
      <c r="B43" s="115" t="s">
        <v>386</v>
      </c>
      <c r="C43" s="83" t="n">
        <f aca="false">SUM(C33:C42)</f>
        <v>0</v>
      </c>
      <c r="D43" s="83" t="n">
        <f aca="false">SUM(D33:D42)</f>
        <v>7450000</v>
      </c>
      <c r="E43" s="83" t="n">
        <f aca="false">SUM(E33:E42)</f>
        <v>0</v>
      </c>
      <c r="F43" s="83" t="n">
        <f aca="false">E43+D43+C43</f>
        <v>7450000</v>
      </c>
    </row>
    <row r="44" customFormat="false" ht="15" hidden="false" customHeight="true" outlineLevel="0" collapsed="false">
      <c r="A44" s="45" t="s">
        <v>387</v>
      </c>
      <c r="B44" s="39" t="s">
        <v>388</v>
      </c>
      <c r="C44" s="81"/>
      <c r="D44" s="81"/>
      <c r="E44" s="81"/>
      <c r="F44" s="81" t="n">
        <f aca="false">E44+D44+C44</f>
        <v>0</v>
      </c>
    </row>
    <row r="45" customFormat="false" ht="15" hidden="false" customHeight="true" outlineLevel="0" collapsed="false">
      <c r="A45" s="36" t="s">
        <v>389</v>
      </c>
      <c r="B45" s="39" t="s">
        <v>390</v>
      </c>
      <c r="C45" s="81" t="n">
        <v>0</v>
      </c>
      <c r="D45" s="81"/>
      <c r="E45" s="81"/>
      <c r="F45" s="81" t="n">
        <f aca="false">E45+D45+C45</f>
        <v>0</v>
      </c>
    </row>
    <row r="46" customFormat="false" ht="15" hidden="false" customHeight="true" outlineLevel="0" collapsed="false">
      <c r="A46" s="45" t="s">
        <v>391</v>
      </c>
      <c r="B46" s="39" t="s">
        <v>392</v>
      </c>
      <c r="C46" s="81"/>
      <c r="D46" s="81"/>
      <c r="E46" s="81"/>
      <c r="F46" s="81" t="n">
        <f aca="false">E46+D46+C46</f>
        <v>0</v>
      </c>
    </row>
    <row r="47" customFormat="false" ht="15" hidden="false" customHeight="true" outlineLevel="0" collapsed="false">
      <c r="A47" s="43" t="s">
        <v>393</v>
      </c>
      <c r="B47" s="115" t="s">
        <v>394</v>
      </c>
      <c r="C47" s="81" t="n">
        <f aca="false">SUM(C44:C46)</f>
        <v>0</v>
      </c>
      <c r="D47" s="81" t="n">
        <f aca="false">SUM(D44:D46)</f>
        <v>0</v>
      </c>
      <c r="E47" s="81" t="n">
        <f aca="false">SUM(E44:E46)</f>
        <v>0</v>
      </c>
      <c r="F47" s="81" t="n">
        <f aca="false">E47+D47+C47</f>
        <v>0</v>
      </c>
    </row>
    <row r="48" s="85" customFormat="true" ht="15" hidden="false" customHeight="true" outlineLevel="0" collapsed="false">
      <c r="A48" s="50" t="s">
        <v>395</v>
      </c>
      <c r="B48" s="154"/>
      <c r="C48" s="83" t="n">
        <f aca="false">C47+C43+C32+C18</f>
        <v>0</v>
      </c>
      <c r="D48" s="83" t="n">
        <f aca="false">D47+D43+D32+D18</f>
        <v>7450000</v>
      </c>
      <c r="E48" s="83" t="n">
        <f aca="false">E47+E43+E32+E18</f>
        <v>0</v>
      </c>
      <c r="F48" s="83" t="n">
        <f aca="false">E48+D48+C48</f>
        <v>7450000</v>
      </c>
    </row>
    <row r="49" customFormat="false" ht="15" hidden="false" customHeight="true" outlineLevel="0" collapsed="false">
      <c r="A49" s="36" t="s">
        <v>396</v>
      </c>
      <c r="B49" s="39" t="s">
        <v>397</v>
      </c>
      <c r="C49" s="81"/>
      <c r="D49" s="81"/>
      <c r="E49" s="81"/>
      <c r="F49" s="81" t="n">
        <f aca="false">E49+D49+C49</f>
        <v>0</v>
      </c>
    </row>
    <row r="50" customFormat="false" ht="15" hidden="false" customHeight="true" outlineLevel="0" collapsed="false">
      <c r="A50" s="36" t="s">
        <v>398</v>
      </c>
      <c r="B50" s="39" t="s">
        <v>399</v>
      </c>
      <c r="C50" s="81"/>
      <c r="D50" s="81"/>
      <c r="E50" s="81"/>
      <c r="F50" s="81" t="n">
        <f aca="false">E50+D50+C50</f>
        <v>0</v>
      </c>
    </row>
    <row r="51" customFormat="false" ht="15" hidden="false" customHeight="true" outlineLevel="0" collapsed="false">
      <c r="A51" s="36" t="s">
        <v>400</v>
      </c>
      <c r="B51" s="39" t="s">
        <v>401</v>
      </c>
      <c r="C51" s="81"/>
      <c r="D51" s="81"/>
      <c r="E51" s="81"/>
      <c r="F51" s="81" t="n">
        <f aca="false">E51+D51+C51</f>
        <v>0</v>
      </c>
    </row>
    <row r="52" customFormat="false" ht="15" hidden="false" customHeight="true" outlineLevel="0" collapsed="false">
      <c r="A52" s="36" t="s">
        <v>402</v>
      </c>
      <c r="B52" s="39" t="s">
        <v>403</v>
      </c>
      <c r="C52" s="81"/>
      <c r="D52" s="81"/>
      <c r="E52" s="81"/>
      <c r="F52" s="81" t="n">
        <f aca="false">E52+D52+C52</f>
        <v>0</v>
      </c>
    </row>
    <row r="53" customFormat="false" ht="15" hidden="false" customHeight="true" outlineLevel="0" collapsed="false">
      <c r="A53" s="36" t="s">
        <v>404</v>
      </c>
      <c r="B53" s="39" t="s">
        <v>405</v>
      </c>
      <c r="C53" s="81"/>
      <c r="D53" s="81"/>
      <c r="E53" s="81"/>
      <c r="F53" s="81" t="n">
        <f aca="false">E53+D53+C53</f>
        <v>0</v>
      </c>
    </row>
    <row r="54" customFormat="false" ht="15" hidden="false" customHeight="true" outlineLevel="0" collapsed="false">
      <c r="A54" s="43" t="s">
        <v>406</v>
      </c>
      <c r="B54" s="115" t="s">
        <v>407</v>
      </c>
      <c r="C54" s="81"/>
      <c r="D54" s="81"/>
      <c r="E54" s="81"/>
      <c r="F54" s="81" t="n">
        <f aca="false">E54+D54+C54</f>
        <v>0</v>
      </c>
    </row>
    <row r="55" customFormat="false" ht="15" hidden="false" customHeight="true" outlineLevel="0" collapsed="false">
      <c r="A55" s="45" t="s">
        <v>408</v>
      </c>
      <c r="B55" s="39" t="s">
        <v>409</v>
      </c>
      <c r="C55" s="81"/>
      <c r="D55" s="81"/>
      <c r="E55" s="81"/>
      <c r="F55" s="81" t="n">
        <f aca="false">E55+D55+C55</f>
        <v>0</v>
      </c>
    </row>
    <row r="56" customFormat="false" ht="15" hidden="false" customHeight="true" outlineLevel="0" collapsed="false">
      <c r="A56" s="45" t="s">
        <v>410</v>
      </c>
      <c r="B56" s="39" t="s">
        <v>411</v>
      </c>
      <c r="C56" s="81"/>
      <c r="D56" s="81"/>
      <c r="E56" s="81"/>
      <c r="F56" s="81" t="n">
        <f aca="false">E56+D56+C56</f>
        <v>0</v>
      </c>
    </row>
    <row r="57" customFormat="false" ht="15" hidden="false" customHeight="true" outlineLevel="0" collapsed="false">
      <c r="A57" s="45" t="s">
        <v>412</v>
      </c>
      <c r="B57" s="39" t="s">
        <v>413</v>
      </c>
      <c r="C57" s="81"/>
      <c r="D57" s="81"/>
      <c r="E57" s="81"/>
      <c r="F57" s="81" t="n">
        <f aca="false">E57+D57+C57</f>
        <v>0</v>
      </c>
    </row>
    <row r="58" customFormat="false" ht="15" hidden="false" customHeight="true" outlineLevel="0" collapsed="false">
      <c r="A58" s="45" t="s">
        <v>414</v>
      </c>
      <c r="B58" s="39" t="s">
        <v>415</v>
      </c>
      <c r="C58" s="81"/>
      <c r="D58" s="81"/>
      <c r="E58" s="81"/>
      <c r="F58" s="81" t="n">
        <f aca="false">E58+D58+C58</f>
        <v>0</v>
      </c>
    </row>
    <row r="59" customFormat="false" ht="15" hidden="false" customHeight="true" outlineLevel="0" collapsed="false">
      <c r="A59" s="45" t="s">
        <v>416</v>
      </c>
      <c r="B59" s="39" t="s">
        <v>417</v>
      </c>
      <c r="C59" s="81"/>
      <c r="D59" s="81"/>
      <c r="E59" s="81"/>
      <c r="F59" s="81" t="n">
        <f aca="false">E59+D59+C59</f>
        <v>0</v>
      </c>
    </row>
    <row r="60" customFormat="false" ht="15" hidden="false" customHeight="true" outlineLevel="0" collapsed="false">
      <c r="A60" s="43" t="s">
        <v>418</v>
      </c>
      <c r="B60" s="115" t="s">
        <v>419</v>
      </c>
      <c r="C60" s="81"/>
      <c r="D60" s="81"/>
      <c r="E60" s="81"/>
      <c r="F60" s="81" t="n">
        <f aca="false">E60+D60+C60</f>
        <v>0</v>
      </c>
    </row>
    <row r="61" customFormat="false" ht="15" hidden="false" customHeight="true" outlineLevel="0" collapsed="false">
      <c r="A61" s="45" t="s">
        <v>420</v>
      </c>
      <c r="B61" s="39" t="s">
        <v>421</v>
      </c>
      <c r="C61" s="81"/>
      <c r="D61" s="81"/>
      <c r="E61" s="81"/>
      <c r="F61" s="81" t="n">
        <f aca="false">E61+D61+C61</f>
        <v>0</v>
      </c>
    </row>
    <row r="62" customFormat="false" ht="15" hidden="false" customHeight="true" outlineLevel="0" collapsed="false">
      <c r="A62" s="36" t="s">
        <v>422</v>
      </c>
      <c r="B62" s="39" t="s">
        <v>423</v>
      </c>
      <c r="C62" s="81"/>
      <c r="D62" s="81"/>
      <c r="E62" s="81"/>
      <c r="F62" s="81" t="n">
        <f aca="false">E62+D62+C62</f>
        <v>0</v>
      </c>
    </row>
    <row r="63" customFormat="false" ht="15" hidden="false" customHeight="true" outlineLevel="0" collapsed="false">
      <c r="A63" s="45" t="s">
        <v>424</v>
      </c>
      <c r="B63" s="39" t="s">
        <v>425</v>
      </c>
      <c r="C63" s="81"/>
      <c r="D63" s="81"/>
      <c r="E63" s="81"/>
      <c r="F63" s="81" t="n">
        <f aca="false">E63+D63+C63</f>
        <v>0</v>
      </c>
    </row>
    <row r="64" customFormat="false" ht="15" hidden="false" customHeight="true" outlineLevel="0" collapsed="false">
      <c r="A64" s="43" t="s">
        <v>426</v>
      </c>
      <c r="B64" s="115" t="s">
        <v>427</v>
      </c>
      <c r="C64" s="81" t="n">
        <f aca="false">SUM(C61:C63)</f>
        <v>0</v>
      </c>
      <c r="D64" s="81" t="n">
        <f aca="false">SUM(D61:D63)</f>
        <v>0</v>
      </c>
      <c r="E64" s="81" t="n">
        <f aca="false">SUM(E61:E63)</f>
        <v>0</v>
      </c>
      <c r="F64" s="81" t="n">
        <f aca="false">E64+D64+C64</f>
        <v>0</v>
      </c>
    </row>
    <row r="65" customFormat="false" ht="15" hidden="false" customHeight="true" outlineLevel="0" collapsed="false">
      <c r="A65" s="50" t="s">
        <v>428</v>
      </c>
      <c r="B65" s="154"/>
      <c r="C65" s="81" t="n">
        <f aca="false">C64+C60+C54</f>
        <v>0</v>
      </c>
      <c r="D65" s="81" t="n">
        <f aca="false">D64+D60+D54</f>
        <v>0</v>
      </c>
      <c r="E65" s="81" t="n">
        <f aca="false">E64+E60+E54</f>
        <v>0</v>
      </c>
      <c r="F65" s="81" t="n">
        <f aca="false">E65+D65+C65</f>
        <v>0</v>
      </c>
    </row>
    <row r="66" customFormat="false" ht="15.75" hidden="false" customHeight="false" outlineLevel="0" collapsed="false">
      <c r="A66" s="119" t="s">
        <v>429</v>
      </c>
      <c r="B66" s="155" t="s">
        <v>430</v>
      </c>
      <c r="C66" s="81" t="n">
        <f aca="false">C65+C48</f>
        <v>0</v>
      </c>
      <c r="D66" s="81" t="n">
        <f aca="false">D65+D48</f>
        <v>7450000</v>
      </c>
      <c r="E66" s="81" t="n">
        <f aca="false">E65+E48</f>
        <v>0</v>
      </c>
      <c r="F66" s="81" t="n">
        <f aca="false">E66+D66+C66</f>
        <v>7450000</v>
      </c>
    </row>
    <row r="67" customFormat="false" ht="15.75" hidden="false" customHeight="false" outlineLevel="0" collapsed="false">
      <c r="A67" s="120" t="s">
        <v>431</v>
      </c>
      <c r="B67" s="156"/>
      <c r="C67" s="81"/>
      <c r="D67" s="81" t="n">
        <f aca="false">D48-'6. Pmh kiadás'!D74</f>
        <v>7450000</v>
      </c>
      <c r="E67" s="81" t="n">
        <f aca="false">E48-'6. Pmh kiadás'!E74</f>
        <v>0</v>
      </c>
      <c r="F67" s="81" t="n">
        <f aca="false">E67+D67+C67</f>
        <v>7450000</v>
      </c>
    </row>
    <row r="68" customFormat="false" ht="15.75" hidden="false" customHeight="false" outlineLevel="0" collapsed="false">
      <c r="A68" s="120" t="s">
        <v>432</v>
      </c>
      <c r="B68" s="156"/>
      <c r="C68" s="81"/>
      <c r="D68" s="81" t="n">
        <f aca="false">D65-'6. Pmh kiadás'!D97</f>
        <v>0</v>
      </c>
      <c r="E68" s="81" t="n">
        <f aca="false">E65-'6. Pmh kiadás'!E97</f>
        <v>0</v>
      </c>
      <c r="F68" s="81" t="n">
        <f aca="false">E68+D68+C68</f>
        <v>0</v>
      </c>
    </row>
    <row r="69" customFormat="false" ht="15" hidden="false" customHeight="false" outlineLevel="0" collapsed="false">
      <c r="A69" s="61" t="s">
        <v>433</v>
      </c>
      <c r="B69" s="36" t="s">
        <v>434</v>
      </c>
      <c r="C69" s="81"/>
      <c r="D69" s="81"/>
      <c r="E69" s="81"/>
      <c r="F69" s="81" t="n">
        <f aca="false">E69+D69+C69</f>
        <v>0</v>
      </c>
    </row>
    <row r="70" customFormat="false" ht="15" hidden="false" customHeight="false" outlineLevel="0" collapsed="false">
      <c r="A70" s="45" t="s">
        <v>435</v>
      </c>
      <c r="B70" s="36" t="s">
        <v>436</v>
      </c>
      <c r="C70" s="81"/>
      <c r="D70" s="81"/>
      <c r="E70" s="81"/>
      <c r="F70" s="81" t="n">
        <f aca="false">E70+D70+C70</f>
        <v>0</v>
      </c>
    </row>
    <row r="71" customFormat="false" ht="15" hidden="false" customHeight="false" outlineLevel="0" collapsed="false">
      <c r="A71" s="61" t="s">
        <v>437</v>
      </c>
      <c r="B71" s="36" t="s">
        <v>438</v>
      </c>
      <c r="C71" s="81"/>
      <c r="D71" s="81"/>
      <c r="E71" s="81"/>
      <c r="F71" s="81" t="n">
        <f aca="false">E71+D71+C71</f>
        <v>0</v>
      </c>
    </row>
    <row r="72" customFormat="false" ht="15" hidden="false" customHeight="false" outlineLevel="0" collapsed="false">
      <c r="A72" s="58" t="s">
        <v>439</v>
      </c>
      <c r="B72" s="40" t="s">
        <v>440</v>
      </c>
      <c r="C72" s="81"/>
      <c r="D72" s="81"/>
      <c r="E72" s="81"/>
      <c r="F72" s="81" t="n">
        <f aca="false">E72+D72+C72</f>
        <v>0</v>
      </c>
    </row>
    <row r="73" customFormat="false" ht="15" hidden="false" customHeight="false" outlineLevel="0" collapsed="false">
      <c r="A73" s="45" t="s">
        <v>441</v>
      </c>
      <c r="B73" s="36" t="s">
        <v>442</v>
      </c>
      <c r="C73" s="81"/>
      <c r="D73" s="81"/>
      <c r="E73" s="81"/>
      <c r="F73" s="81" t="n">
        <f aca="false">E73+D73+C73</f>
        <v>0</v>
      </c>
    </row>
    <row r="74" customFormat="false" ht="15" hidden="false" customHeight="false" outlineLevel="0" collapsed="false">
      <c r="A74" s="61" t="s">
        <v>443</v>
      </c>
      <c r="B74" s="36" t="s">
        <v>444</v>
      </c>
      <c r="C74" s="81"/>
      <c r="D74" s="81"/>
      <c r="E74" s="81"/>
      <c r="F74" s="81" t="n">
        <f aca="false">E74+D74+C74</f>
        <v>0</v>
      </c>
    </row>
    <row r="75" customFormat="false" ht="15" hidden="false" customHeight="false" outlineLevel="0" collapsed="false">
      <c r="A75" s="45" t="s">
        <v>445</v>
      </c>
      <c r="B75" s="36" t="s">
        <v>446</v>
      </c>
      <c r="C75" s="81"/>
      <c r="D75" s="81"/>
      <c r="E75" s="81"/>
      <c r="F75" s="81" t="n">
        <f aca="false">E75+D75+C75</f>
        <v>0</v>
      </c>
    </row>
    <row r="76" customFormat="false" ht="15" hidden="false" customHeight="false" outlineLevel="0" collapsed="false">
      <c r="A76" s="61" t="s">
        <v>447</v>
      </c>
      <c r="B76" s="36" t="s">
        <v>448</v>
      </c>
      <c r="C76" s="81"/>
      <c r="D76" s="81"/>
      <c r="E76" s="81"/>
      <c r="F76" s="81" t="n">
        <f aca="false">E76+D76+C76</f>
        <v>0</v>
      </c>
    </row>
    <row r="77" customFormat="false" ht="15" hidden="false" customHeight="false" outlineLevel="0" collapsed="false">
      <c r="A77" s="64" t="s">
        <v>449</v>
      </c>
      <c r="B77" s="40" t="s">
        <v>450</v>
      </c>
      <c r="C77" s="81"/>
      <c r="D77" s="81"/>
      <c r="E77" s="81"/>
      <c r="F77" s="81" t="n">
        <f aca="false">E77+D77+C77</f>
        <v>0</v>
      </c>
    </row>
    <row r="78" customFormat="false" ht="15" hidden="false" customHeight="false" outlineLevel="0" collapsed="false">
      <c r="A78" s="36" t="s">
        <v>451</v>
      </c>
      <c r="B78" s="36" t="s">
        <v>452</v>
      </c>
      <c r="C78" s="81"/>
      <c r="D78" s="81" t="n">
        <v>928318</v>
      </c>
      <c r="E78" s="81"/>
      <c r="F78" s="81" t="n">
        <f aca="false">E78+D78+C78</f>
        <v>928318</v>
      </c>
    </row>
    <row r="79" customFormat="false" ht="15" hidden="false" customHeight="false" outlineLevel="0" collapsed="false">
      <c r="A79" s="36" t="s">
        <v>453</v>
      </c>
      <c r="B79" s="36" t="s">
        <v>452</v>
      </c>
      <c r="C79" s="81"/>
      <c r="D79" s="81"/>
      <c r="E79" s="81"/>
      <c r="F79" s="81" t="n">
        <f aca="false">E79+D79+C79</f>
        <v>0</v>
      </c>
    </row>
    <row r="80" customFormat="false" ht="15" hidden="false" customHeight="false" outlineLevel="0" collapsed="false">
      <c r="A80" s="36" t="s">
        <v>454</v>
      </c>
      <c r="B80" s="36" t="s">
        <v>455</v>
      </c>
      <c r="C80" s="81"/>
      <c r="D80" s="81"/>
      <c r="E80" s="81"/>
      <c r="F80" s="81" t="n">
        <f aca="false">E80+D80+C80</f>
        <v>0</v>
      </c>
    </row>
    <row r="81" customFormat="false" ht="15" hidden="false" customHeight="false" outlineLevel="0" collapsed="false">
      <c r="A81" s="36" t="s">
        <v>456</v>
      </c>
      <c r="B81" s="36" t="s">
        <v>455</v>
      </c>
      <c r="C81" s="81"/>
      <c r="D81" s="81"/>
      <c r="E81" s="81"/>
      <c r="F81" s="81" t="n">
        <f aca="false">E81+D81+C81</f>
        <v>0</v>
      </c>
    </row>
    <row r="82" s="85" customFormat="true" ht="15" hidden="false" customHeight="false" outlineLevel="0" collapsed="false">
      <c r="A82" s="40" t="s">
        <v>457</v>
      </c>
      <c r="B82" s="40" t="s">
        <v>458</v>
      </c>
      <c r="C82" s="83"/>
      <c r="D82" s="83" t="n">
        <f aca="false">D78+D79+D80+D81</f>
        <v>928318</v>
      </c>
      <c r="E82" s="83"/>
      <c r="F82" s="83" t="n">
        <f aca="false">E82+D82+C82</f>
        <v>928318</v>
      </c>
    </row>
    <row r="83" customFormat="false" ht="15" hidden="false" customHeight="false" outlineLevel="0" collapsed="false">
      <c r="A83" s="61" t="s">
        <v>459</v>
      </c>
      <c r="B83" s="36" t="s">
        <v>460</v>
      </c>
      <c r="C83" s="81"/>
      <c r="D83" s="81"/>
      <c r="E83" s="81"/>
      <c r="F83" s="81" t="n">
        <f aca="false">E83+D83+C83</f>
        <v>0</v>
      </c>
    </row>
    <row r="84" customFormat="false" ht="15" hidden="false" customHeight="false" outlineLevel="0" collapsed="false">
      <c r="A84" s="61" t="s">
        <v>461</v>
      </c>
      <c r="B84" s="36" t="s">
        <v>462</v>
      </c>
      <c r="C84" s="81"/>
      <c r="D84" s="81"/>
      <c r="E84" s="81"/>
      <c r="F84" s="81" t="n">
        <f aca="false">E84+D84+C84</f>
        <v>0</v>
      </c>
    </row>
    <row r="85" customFormat="false" ht="15" hidden="false" customHeight="false" outlineLevel="0" collapsed="false">
      <c r="A85" s="61" t="s">
        <v>463</v>
      </c>
      <c r="B85" s="36" t="s">
        <v>464</v>
      </c>
      <c r="C85" s="81"/>
      <c r="D85" s="81" t="n">
        <v>130643182</v>
      </c>
      <c r="E85" s="81"/>
      <c r="F85" s="81" t="n">
        <f aca="false">E85+D85+C85</f>
        <v>130643182</v>
      </c>
    </row>
    <row r="86" customFormat="false" ht="15" hidden="false" customHeight="false" outlineLevel="0" collapsed="false">
      <c r="A86" s="61" t="s">
        <v>465</v>
      </c>
      <c r="B86" s="36" t="s">
        <v>466</v>
      </c>
      <c r="C86" s="81"/>
      <c r="D86" s="81"/>
      <c r="E86" s="81"/>
      <c r="F86" s="81" t="n">
        <f aca="false">E86+D86+C86</f>
        <v>0</v>
      </c>
    </row>
    <row r="87" customFormat="false" ht="15" hidden="false" customHeight="false" outlineLevel="0" collapsed="false">
      <c r="A87" s="45" t="s">
        <v>467</v>
      </c>
      <c r="B87" s="36" t="s">
        <v>468</v>
      </c>
      <c r="C87" s="81"/>
      <c r="D87" s="81"/>
      <c r="E87" s="81"/>
      <c r="F87" s="81" t="n">
        <f aca="false">E87+D87+C87</f>
        <v>0</v>
      </c>
    </row>
    <row r="88" s="85" customFormat="true" ht="15" hidden="false" customHeight="false" outlineLevel="0" collapsed="false">
      <c r="A88" s="58" t="s">
        <v>469</v>
      </c>
      <c r="B88" s="40" t="s">
        <v>470</v>
      </c>
      <c r="C88" s="83" t="n">
        <f aca="false">C87+C86+C85+C84+C83+C82+C77+C72</f>
        <v>0</v>
      </c>
      <c r="D88" s="83" t="n">
        <f aca="false">D87+D86+D85+D84+D83+D82+D77+D72</f>
        <v>131571500</v>
      </c>
      <c r="E88" s="83" t="n">
        <f aca="false">E87+E86+E85+E84+E83+E82+E77+E72</f>
        <v>0</v>
      </c>
      <c r="F88" s="83" t="n">
        <f aca="false">E88+D88+C88</f>
        <v>131571500</v>
      </c>
    </row>
    <row r="89" customFormat="false" ht="15" hidden="false" customHeight="false" outlineLevel="0" collapsed="false">
      <c r="A89" s="45" t="s">
        <v>471</v>
      </c>
      <c r="B89" s="36" t="s">
        <v>472</v>
      </c>
      <c r="C89" s="81"/>
      <c r="D89" s="81"/>
      <c r="E89" s="81"/>
      <c r="F89" s="81" t="n">
        <f aca="false">E89+D89+C89</f>
        <v>0</v>
      </c>
    </row>
    <row r="90" customFormat="false" ht="15" hidden="false" customHeight="false" outlineLevel="0" collapsed="false">
      <c r="A90" s="45" t="s">
        <v>473</v>
      </c>
      <c r="B90" s="36" t="s">
        <v>474</v>
      </c>
      <c r="C90" s="81"/>
      <c r="D90" s="81"/>
      <c r="E90" s="81"/>
      <c r="F90" s="81" t="n">
        <f aca="false">E90+D90+C90</f>
        <v>0</v>
      </c>
    </row>
    <row r="91" customFormat="false" ht="15" hidden="false" customHeight="false" outlineLevel="0" collapsed="false">
      <c r="A91" s="61" t="s">
        <v>475</v>
      </c>
      <c r="B91" s="36" t="s">
        <v>476</v>
      </c>
      <c r="C91" s="81"/>
      <c r="D91" s="81"/>
      <c r="E91" s="81"/>
      <c r="F91" s="81" t="n">
        <f aca="false">E91+D91+C91</f>
        <v>0</v>
      </c>
    </row>
    <row r="92" customFormat="false" ht="15" hidden="false" customHeight="false" outlineLevel="0" collapsed="false">
      <c r="A92" s="61" t="s">
        <v>477</v>
      </c>
      <c r="B92" s="36" t="s">
        <v>478</v>
      </c>
      <c r="C92" s="81"/>
      <c r="D92" s="81"/>
      <c r="E92" s="81"/>
      <c r="F92" s="81" t="n">
        <f aca="false">E92+D92+C92</f>
        <v>0</v>
      </c>
    </row>
    <row r="93" customFormat="false" ht="15" hidden="false" customHeight="false" outlineLevel="0" collapsed="false">
      <c r="A93" s="64" t="s">
        <v>479</v>
      </c>
      <c r="B93" s="40" t="s">
        <v>480</v>
      </c>
      <c r="C93" s="81" t="n">
        <f aca="false">SUM(C89:C92)</f>
        <v>0</v>
      </c>
      <c r="D93" s="81" t="n">
        <f aca="false">SUM(D89:D92)</f>
        <v>0</v>
      </c>
      <c r="E93" s="81" t="n">
        <f aca="false">SUM(E89:E92)</f>
        <v>0</v>
      </c>
      <c r="F93" s="81" t="n">
        <f aca="false">E93+D93+C93</f>
        <v>0</v>
      </c>
    </row>
    <row r="94" customFormat="false" ht="15" hidden="false" customHeight="false" outlineLevel="0" collapsed="false">
      <c r="A94" s="58" t="s">
        <v>481</v>
      </c>
      <c r="B94" s="40" t="s">
        <v>482</v>
      </c>
      <c r="C94" s="81"/>
      <c r="D94" s="81"/>
      <c r="E94" s="81"/>
      <c r="F94" s="81" t="n">
        <f aca="false">E94+D94+C94</f>
        <v>0</v>
      </c>
    </row>
    <row r="95" s="85" customFormat="true" ht="15.75" hidden="false" customHeight="false" outlineLevel="0" collapsed="false">
      <c r="A95" s="74" t="s">
        <v>483</v>
      </c>
      <c r="B95" s="157" t="s">
        <v>484</v>
      </c>
      <c r="C95" s="83" t="n">
        <f aca="false">C94+C93+C88</f>
        <v>0</v>
      </c>
      <c r="D95" s="83" t="n">
        <f aca="false">D94+D93+D88</f>
        <v>131571500</v>
      </c>
      <c r="E95" s="83" t="n">
        <f aca="false">E94+E93+E88</f>
        <v>0</v>
      </c>
      <c r="F95" s="83" t="n">
        <f aca="false">E95+D95+C95</f>
        <v>131571500</v>
      </c>
    </row>
    <row r="96" s="85" customFormat="true" ht="15.75" hidden="false" customHeight="false" outlineLevel="0" collapsed="false">
      <c r="A96" s="76" t="s">
        <v>61</v>
      </c>
      <c r="B96" s="158"/>
      <c r="C96" s="83" t="n">
        <f aca="false">C95+C66</f>
        <v>0</v>
      </c>
      <c r="D96" s="83" t="n">
        <f aca="false">D95+D66</f>
        <v>139021500</v>
      </c>
      <c r="E96" s="83" t="n">
        <f aca="false">E95+E66</f>
        <v>0</v>
      </c>
      <c r="F96" s="83" t="n">
        <f aca="false">E96+D96+C96</f>
        <v>13902150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13.sz.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1" width="28.28"/>
    <col collapsed="false" customWidth="true" hidden="false" outlineLevel="0" max="3" min="3" style="1" width="29.13"/>
    <col collapsed="false" customWidth="true" hidden="false" outlineLevel="0" max="6" min="4" style="1" width="29.41"/>
    <col collapsed="false" customWidth="true" hidden="false" outlineLevel="0" max="7" min="7" style="159" width="18.41"/>
  </cols>
  <sheetData>
    <row r="1" customFormat="false" ht="15" hidden="false" customHeight="true" outlineLevel="0" collapsed="false">
      <c r="A1" s="23" t="s">
        <v>39</v>
      </c>
      <c r="B1" s="23"/>
      <c r="C1" s="23"/>
      <c r="D1" s="23"/>
      <c r="E1" s="23"/>
      <c r="F1" s="23"/>
      <c r="G1" s="23"/>
    </row>
    <row r="2" customFormat="false" ht="15" hidden="false" customHeight="true" outlineLevel="0" collapsed="false">
      <c r="A2" s="24" t="s">
        <v>491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160"/>
    </row>
    <row r="4" customFormat="false" ht="15" hidden="false" customHeight="false" outlineLevel="0" collapsed="false">
      <c r="A4" s="160"/>
    </row>
    <row r="5" customFormat="false" ht="55.5" hidden="false" customHeight="false" outlineLevel="0" collapsed="false">
      <c r="A5" s="161" t="s">
        <v>492</v>
      </c>
      <c r="B5" s="162" t="s">
        <v>493</v>
      </c>
      <c r="C5" s="162" t="s">
        <v>494</v>
      </c>
      <c r="D5" s="162" t="s">
        <v>495</v>
      </c>
      <c r="E5" s="162" t="s">
        <v>496</v>
      </c>
      <c r="F5" s="162" t="s">
        <v>497</v>
      </c>
      <c r="G5" s="27" t="s">
        <v>498</v>
      </c>
    </row>
    <row r="6" customFormat="false" ht="15" hidden="false" customHeight="false" outlineLevel="0" collapsed="false">
      <c r="A6" s="163" t="s">
        <v>499</v>
      </c>
      <c r="B6" s="164"/>
      <c r="C6" s="164"/>
      <c r="D6" s="164"/>
      <c r="E6" s="164" t="n">
        <v>2</v>
      </c>
      <c r="F6" s="164"/>
      <c r="G6" s="165" t="n">
        <f aca="false">F6+E6+D6+C6+B6</f>
        <v>2</v>
      </c>
    </row>
    <row r="7" customFormat="false" ht="15" hidden="false" customHeight="false" outlineLevel="0" collapsed="false">
      <c r="A7" s="163" t="s">
        <v>500</v>
      </c>
      <c r="B7" s="164"/>
      <c r="C7" s="164"/>
      <c r="D7" s="164"/>
      <c r="E7" s="164" t="n">
        <v>4</v>
      </c>
      <c r="F7" s="164"/>
      <c r="G7" s="165" t="n">
        <f aca="false">F7+E7+D7+C7+B7</f>
        <v>4</v>
      </c>
    </row>
    <row r="8" customFormat="false" ht="15" hidden="false" customHeight="false" outlineLevel="0" collapsed="false">
      <c r="A8" s="163" t="s">
        <v>501</v>
      </c>
      <c r="B8" s="164"/>
      <c r="C8" s="164"/>
      <c r="D8" s="164"/>
      <c r="E8" s="164" t="n">
        <v>6</v>
      </c>
      <c r="F8" s="164"/>
      <c r="G8" s="165" t="n">
        <f aca="false">F8+E8+D8+C8+B8</f>
        <v>6</v>
      </c>
    </row>
    <row r="9" customFormat="false" ht="15" hidden="false" customHeight="false" outlineLevel="0" collapsed="false">
      <c r="A9" s="163" t="s">
        <v>502</v>
      </c>
      <c r="B9" s="164"/>
      <c r="C9" s="164"/>
      <c r="D9" s="164"/>
      <c r="E9" s="164" t="n">
        <v>0</v>
      </c>
      <c r="F9" s="164"/>
      <c r="G9" s="165" t="n">
        <f aca="false">F9+E9+D9+C9+B9</f>
        <v>0</v>
      </c>
    </row>
    <row r="10" s="85" customFormat="true" ht="15" hidden="false" customHeight="false" outlineLevel="0" collapsed="false">
      <c r="A10" s="161" t="s">
        <v>503</v>
      </c>
      <c r="B10" s="166"/>
      <c r="C10" s="166"/>
      <c r="D10" s="166"/>
      <c r="E10" s="166" t="n">
        <f aca="false">E9+E8+E7+E6</f>
        <v>12</v>
      </c>
      <c r="F10" s="166"/>
      <c r="G10" s="167" t="n">
        <f aca="false">F10+E10+D10+C10+B10</f>
        <v>12</v>
      </c>
    </row>
    <row r="11" customFormat="false" ht="15" hidden="false" customHeight="false" outlineLevel="0" collapsed="false">
      <c r="A11" s="163" t="s">
        <v>504</v>
      </c>
      <c r="B11" s="164"/>
      <c r="C11" s="164"/>
      <c r="D11" s="164"/>
      <c r="E11" s="164"/>
      <c r="F11" s="164"/>
      <c r="G11" s="165" t="n">
        <f aca="false">F11+E11+D11+C11+B11</f>
        <v>0</v>
      </c>
    </row>
    <row r="12" customFormat="false" ht="15" hidden="false" customHeight="false" outlineLevel="0" collapsed="false">
      <c r="A12" s="163" t="s">
        <v>505</v>
      </c>
      <c r="B12" s="164"/>
      <c r="C12" s="164" t="n">
        <v>9</v>
      </c>
      <c r="D12" s="164"/>
      <c r="E12" s="164"/>
      <c r="F12" s="164" t="n">
        <v>3</v>
      </c>
      <c r="G12" s="165" t="n">
        <f aca="false">F12+E12+D12+C12+B12</f>
        <v>12</v>
      </c>
    </row>
    <row r="13" customFormat="false" ht="15" hidden="false" customHeight="false" outlineLevel="0" collapsed="false">
      <c r="A13" s="163" t="s">
        <v>506</v>
      </c>
      <c r="B13" s="164"/>
      <c r="C13" s="164" t="n">
        <v>14</v>
      </c>
      <c r="D13" s="164"/>
      <c r="E13" s="164"/>
      <c r="F13" s="164"/>
      <c r="G13" s="165" t="n">
        <f aca="false">F13+E13+D13+C13+B13</f>
        <v>14</v>
      </c>
    </row>
    <row r="14" customFormat="false" ht="15" hidden="false" customHeight="false" outlineLevel="0" collapsed="false">
      <c r="A14" s="163" t="s">
        <v>507</v>
      </c>
      <c r="B14" s="164"/>
      <c r="C14" s="164" t="n">
        <v>7</v>
      </c>
      <c r="D14" s="164"/>
      <c r="E14" s="164"/>
      <c r="F14" s="164" t="n">
        <v>4</v>
      </c>
      <c r="G14" s="165" t="n">
        <f aca="false">F14+E14+D14+C14+B14</f>
        <v>11</v>
      </c>
    </row>
    <row r="15" customFormat="false" ht="15" hidden="false" customHeight="false" outlineLevel="0" collapsed="false">
      <c r="A15" s="163" t="s">
        <v>508</v>
      </c>
      <c r="B15" s="164" t="n">
        <v>0</v>
      </c>
      <c r="C15" s="164" t="n">
        <v>3</v>
      </c>
      <c r="D15" s="164"/>
      <c r="E15" s="164"/>
      <c r="F15" s="164" t="n">
        <v>3</v>
      </c>
      <c r="G15" s="165" t="n">
        <f aca="false">F15+E15+D15+C15+B15</f>
        <v>6</v>
      </c>
    </row>
    <row r="16" customFormat="false" ht="15" hidden="false" customHeight="false" outlineLevel="0" collapsed="false">
      <c r="A16" s="163" t="s">
        <v>509</v>
      </c>
      <c r="B16" s="164" t="n">
        <v>0</v>
      </c>
      <c r="C16" s="164"/>
      <c r="D16" s="164"/>
      <c r="E16" s="164"/>
      <c r="F16" s="164" t="n">
        <v>3</v>
      </c>
      <c r="G16" s="165" t="n">
        <f aca="false">F16+E16+D16+C16+B16</f>
        <v>3</v>
      </c>
    </row>
    <row r="17" customFormat="false" ht="15" hidden="false" customHeight="false" outlineLevel="0" collapsed="false">
      <c r="A17" s="163" t="s">
        <v>510</v>
      </c>
      <c r="B17" s="164"/>
      <c r="C17" s="164"/>
      <c r="D17" s="164"/>
      <c r="E17" s="164"/>
      <c r="F17" s="164"/>
      <c r="G17" s="165" t="n">
        <f aca="false">F17+E17+D17+C17+B17</f>
        <v>0</v>
      </c>
    </row>
    <row r="18" s="85" customFormat="true" ht="15" hidden="false" customHeight="false" outlineLevel="0" collapsed="false">
      <c r="A18" s="161" t="s">
        <v>511</v>
      </c>
      <c r="B18" s="166" t="n">
        <f aca="false">B17+B16+B15+B14</f>
        <v>0</v>
      </c>
      <c r="C18" s="166" t="n">
        <f aca="false">SUM(C11:C17)</f>
        <v>33</v>
      </c>
      <c r="D18" s="166" t="n">
        <f aca="false">D17+D16+D15+D14</f>
        <v>0</v>
      </c>
      <c r="E18" s="166" t="n">
        <f aca="false">E17+E16+E15+E14</f>
        <v>0</v>
      </c>
      <c r="F18" s="166" t="n">
        <f aca="false">F16+F15+F12+F14</f>
        <v>13</v>
      </c>
      <c r="G18" s="167" t="n">
        <f aca="false">F18+E18+D18+C18+B18</f>
        <v>46</v>
      </c>
    </row>
    <row r="19" s="85" customFormat="true" ht="15" hidden="false" customHeight="false" outlineLevel="0" collapsed="false">
      <c r="A19" s="161" t="s">
        <v>512</v>
      </c>
      <c r="B19" s="164" t="n">
        <v>3</v>
      </c>
      <c r="C19" s="166"/>
      <c r="D19" s="166"/>
      <c r="E19" s="166"/>
      <c r="F19" s="166"/>
      <c r="G19" s="167"/>
    </row>
    <row r="20" s="85" customFormat="true" ht="15" hidden="false" customHeight="false" outlineLevel="0" collapsed="false">
      <c r="A20" s="161" t="s">
        <v>513</v>
      </c>
      <c r="B20" s="166"/>
      <c r="C20" s="166"/>
      <c r="D20" s="166" t="n">
        <v>4</v>
      </c>
      <c r="E20" s="166"/>
      <c r="F20" s="166"/>
      <c r="G20" s="167"/>
    </row>
    <row r="21" customFormat="false" ht="30" hidden="false" customHeight="false" outlineLevel="0" collapsed="false">
      <c r="A21" s="163" t="s">
        <v>514</v>
      </c>
      <c r="B21" s="164" t="n">
        <v>10</v>
      </c>
      <c r="C21" s="164" t="n">
        <v>2</v>
      </c>
      <c r="D21" s="164" t="n">
        <v>2</v>
      </c>
      <c r="E21" s="164" t="n">
        <v>2</v>
      </c>
      <c r="F21" s="164"/>
      <c r="G21" s="165" t="n">
        <f aca="false">F21+E21+D21+C21+B21</f>
        <v>16</v>
      </c>
    </row>
    <row r="22" customFormat="false" ht="15" hidden="false" customHeight="false" outlineLevel="0" collapsed="false">
      <c r="A22" s="163" t="s">
        <v>515</v>
      </c>
      <c r="B22" s="164"/>
      <c r="C22" s="164"/>
      <c r="D22" s="164"/>
      <c r="E22" s="164"/>
      <c r="F22" s="164"/>
      <c r="G22" s="165" t="n">
        <f aca="false">F22+E22+D22+C22+B22</f>
        <v>0</v>
      </c>
    </row>
    <row r="23" customFormat="false" ht="15" hidden="false" customHeight="false" outlineLevel="0" collapsed="false">
      <c r="A23" s="163" t="s">
        <v>516</v>
      </c>
      <c r="B23" s="164" t="n">
        <v>1</v>
      </c>
      <c r="C23" s="164"/>
      <c r="D23" s="164"/>
      <c r="E23" s="164"/>
      <c r="F23" s="164"/>
      <c r="G23" s="165" t="n">
        <f aca="false">F23+E23+D23+C23+B23</f>
        <v>1</v>
      </c>
    </row>
    <row r="24" s="85" customFormat="true" ht="15" hidden="false" customHeight="false" outlineLevel="0" collapsed="false">
      <c r="A24" s="161" t="s">
        <v>517</v>
      </c>
      <c r="B24" s="166" t="n">
        <f aca="false">SUM(B18:B23)</f>
        <v>14</v>
      </c>
      <c r="C24" s="166" t="n">
        <f aca="false">C23+C21</f>
        <v>2</v>
      </c>
      <c r="D24" s="166" t="n">
        <f aca="false">D23+D21</f>
        <v>2</v>
      </c>
      <c r="E24" s="166" t="n">
        <f aca="false">E23+E21</f>
        <v>2</v>
      </c>
      <c r="F24" s="166" t="n">
        <f aca="false">F23+F21</f>
        <v>0</v>
      </c>
      <c r="G24" s="167" t="n">
        <f aca="false">F24+E24+D24+C24+B24</f>
        <v>20</v>
      </c>
    </row>
    <row r="25" customFormat="false" ht="15" hidden="false" customHeight="false" outlineLevel="0" collapsed="false">
      <c r="A25" s="163" t="s">
        <v>518</v>
      </c>
      <c r="B25" s="164" t="n">
        <v>1</v>
      </c>
      <c r="C25" s="164"/>
      <c r="D25" s="164"/>
      <c r="E25" s="164"/>
      <c r="F25" s="164"/>
      <c r="G25" s="165" t="n">
        <f aca="false">F25+E25+D25+C25+B25</f>
        <v>1</v>
      </c>
    </row>
    <row r="26" customFormat="false" ht="15" hidden="false" customHeight="false" outlineLevel="0" collapsed="false">
      <c r="A26" s="163" t="s">
        <v>519</v>
      </c>
      <c r="B26" s="164" t="n">
        <v>5</v>
      </c>
      <c r="C26" s="164"/>
      <c r="D26" s="164"/>
      <c r="E26" s="164"/>
      <c r="F26" s="164"/>
      <c r="G26" s="165" t="n">
        <f aca="false">F26+E26+D26+C26+B26</f>
        <v>5</v>
      </c>
    </row>
    <row r="27" customFormat="false" ht="30" hidden="false" customHeight="false" outlineLevel="0" collapsed="false">
      <c r="A27" s="163" t="s">
        <v>520</v>
      </c>
      <c r="B27" s="164" t="n">
        <v>1</v>
      </c>
      <c r="C27" s="164"/>
      <c r="D27" s="164"/>
      <c r="E27" s="164"/>
      <c r="F27" s="164"/>
      <c r="G27" s="165" t="n">
        <f aca="false">F27+E27+D27+C27+B27</f>
        <v>1</v>
      </c>
    </row>
    <row r="28" customFormat="false" ht="15" hidden="false" customHeight="false" outlineLevel="0" collapsed="false">
      <c r="A28" s="161" t="s">
        <v>521</v>
      </c>
      <c r="B28" s="164" t="n">
        <f aca="false">SUM(B25:B27)</f>
        <v>7</v>
      </c>
      <c r="C28" s="164" t="n">
        <f aca="false">C27+C26+C25</f>
        <v>0</v>
      </c>
      <c r="D28" s="164" t="n">
        <f aca="false">D27+D26+D25</f>
        <v>0</v>
      </c>
      <c r="E28" s="164" t="n">
        <f aca="false">E27+E26+E25</f>
        <v>0</v>
      </c>
      <c r="F28" s="164" t="n">
        <f aca="false">F27+F26+F25</f>
        <v>0</v>
      </c>
      <c r="G28" s="165" t="n">
        <f aca="false">F28+E28+D28+C28+B28</f>
        <v>7</v>
      </c>
    </row>
    <row r="29" s="85" customFormat="true" ht="25.5" hidden="false" customHeight="false" outlineLevel="0" collapsed="false">
      <c r="A29" s="161" t="s">
        <v>522</v>
      </c>
      <c r="B29" s="168" t="n">
        <f aca="false">B28+B24+B18</f>
        <v>21</v>
      </c>
      <c r="C29" s="168" t="n">
        <f aca="false">C28+C24+C18</f>
        <v>35</v>
      </c>
      <c r="D29" s="168" t="n">
        <f aca="false">D28+D24+D18+D20</f>
        <v>6</v>
      </c>
      <c r="E29" s="168" t="n">
        <f aca="false">E24+E10</f>
        <v>14</v>
      </c>
      <c r="F29" s="168" t="n">
        <f aca="false">F28+F24+F18</f>
        <v>13</v>
      </c>
      <c r="G29" s="167" t="n">
        <f aca="false">F29+E29+D29+C29+B29</f>
        <v>89</v>
      </c>
    </row>
    <row r="30" customFormat="false" ht="30" hidden="false" customHeight="false" outlineLevel="0" collapsed="false">
      <c r="A30" s="163" t="s">
        <v>523</v>
      </c>
      <c r="B30" s="164"/>
      <c r="C30" s="164"/>
      <c r="D30" s="164"/>
      <c r="E30" s="164"/>
      <c r="F30" s="164"/>
      <c r="G30" s="165"/>
    </row>
    <row r="31" customFormat="false" ht="45" hidden="false" customHeight="false" outlineLevel="0" collapsed="false">
      <c r="A31" s="163" t="s">
        <v>524</v>
      </c>
      <c r="B31" s="164"/>
      <c r="C31" s="164"/>
      <c r="D31" s="164"/>
      <c r="E31" s="164"/>
      <c r="F31" s="164"/>
      <c r="G31" s="165"/>
    </row>
    <row r="32" customFormat="false" ht="30" hidden="false" customHeight="false" outlineLevel="0" collapsed="false">
      <c r="A32" s="163" t="s">
        <v>525</v>
      </c>
      <c r="B32" s="164"/>
      <c r="C32" s="164"/>
      <c r="D32" s="164"/>
      <c r="E32" s="164"/>
      <c r="F32" s="164"/>
      <c r="G32" s="165"/>
    </row>
    <row r="33" customFormat="false" ht="15" hidden="false" customHeight="false" outlineLevel="0" collapsed="false">
      <c r="A33" s="163" t="s">
        <v>526</v>
      </c>
      <c r="B33" s="164"/>
      <c r="C33" s="164"/>
      <c r="D33" s="164"/>
      <c r="E33" s="164"/>
      <c r="F33" s="164"/>
      <c r="G33" s="165"/>
    </row>
    <row r="34" customFormat="false" ht="25.5" hidden="false" customHeight="false" outlineLevel="0" collapsed="false">
      <c r="A34" s="161" t="s">
        <v>527</v>
      </c>
      <c r="B34" s="164"/>
      <c r="C34" s="164"/>
      <c r="D34" s="164"/>
      <c r="E34" s="164"/>
      <c r="F34" s="164"/>
      <c r="G34" s="165"/>
    </row>
    <row r="35" customFormat="false" ht="15" hidden="false" customHeight="false" outlineLevel="0" collapsed="false">
      <c r="A35" s="169"/>
      <c r="B35" s="169"/>
      <c r="C35" s="169"/>
      <c r="D35" s="169"/>
      <c r="E35" s="56"/>
      <c r="F35" s="56"/>
    </row>
    <row r="36" customFormat="false" ht="15" hidden="false" customHeight="false" outlineLevel="0" collapsed="false">
      <c r="A36" s="56"/>
      <c r="B36" s="56"/>
      <c r="C36" s="56"/>
      <c r="D36" s="56"/>
      <c r="E36" s="56"/>
      <c r="F36" s="56"/>
    </row>
  </sheetData>
  <mergeCells count="4">
    <mergeCell ref="A1:G1"/>
    <mergeCell ref="A2:G2"/>
    <mergeCell ref="A35:D35"/>
    <mergeCell ref="A36:D3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14.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J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5" activeCellId="0" sqref="F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0.7"/>
    <col collapsed="false" customWidth="true" hidden="false" outlineLevel="0" max="2" min="2" style="22" width="22.42"/>
    <col collapsed="false" customWidth="true" hidden="false" outlineLevel="0" max="3" min="3" style="22" width="18.85"/>
    <col collapsed="false" customWidth="true" hidden="false" outlineLevel="0" max="4" min="4" style="22" width="18.7"/>
    <col collapsed="false" customWidth="true" hidden="false" outlineLevel="0" max="6" min="5" style="22" width="18.28"/>
    <col collapsed="false" customWidth="true" hidden="false" outlineLevel="0" max="7" min="7" style="170" width="27.99"/>
    <col collapsed="false" customWidth="true" hidden="false" outlineLevel="0" max="8" min="8" style="171" width="20.85"/>
    <col collapsed="false" customWidth="true" hidden="false" outlineLevel="0" max="9" min="9" style="22" width="17.28"/>
  </cols>
  <sheetData>
    <row r="1" customFormat="false" ht="21.75" hidden="false" customHeight="true" outlineLevel="0" collapsed="false">
      <c r="A1" s="172" t="s">
        <v>39</v>
      </c>
      <c r="B1" s="172"/>
      <c r="C1" s="172"/>
      <c r="D1" s="172"/>
      <c r="E1" s="172"/>
      <c r="F1" s="172"/>
      <c r="G1" s="172"/>
      <c r="H1" s="173"/>
    </row>
    <row r="2" customFormat="false" ht="26.25" hidden="false" customHeight="true" outlineLevel="0" collapsed="false">
      <c r="A2" s="174" t="s">
        <v>528</v>
      </c>
      <c r="B2" s="174"/>
      <c r="C2" s="174"/>
      <c r="D2" s="174"/>
      <c r="E2" s="174"/>
      <c r="F2" s="174"/>
      <c r="G2" s="174"/>
      <c r="H2" s="173"/>
    </row>
    <row r="3" customFormat="false" ht="15" hidden="false" customHeight="false" outlineLevel="0" collapsed="false">
      <c r="H3" s="173"/>
    </row>
    <row r="4" customFormat="false" ht="38.25" hidden="false" customHeight="false" outlineLevel="0" collapsed="false">
      <c r="A4" s="175" t="s">
        <v>68</v>
      </c>
      <c r="B4" s="176" t="s">
        <v>305</v>
      </c>
      <c r="C4" s="176" t="s">
        <v>63</v>
      </c>
      <c r="D4" s="176" t="s">
        <v>62</v>
      </c>
      <c r="E4" s="176" t="s">
        <v>490</v>
      </c>
      <c r="F4" s="176" t="s">
        <v>65</v>
      </c>
      <c r="G4" s="176" t="s">
        <v>498</v>
      </c>
      <c r="H4" s="173"/>
    </row>
    <row r="5" customFormat="false" ht="15" hidden="false" customHeight="false" outlineLevel="0" collapsed="false">
      <c r="A5" s="177" t="s">
        <v>529</v>
      </c>
      <c r="B5" s="178"/>
      <c r="C5" s="178" t="n">
        <v>1500000</v>
      </c>
      <c r="D5" s="178"/>
      <c r="E5" s="179"/>
      <c r="F5" s="178"/>
      <c r="G5" s="180" t="n">
        <f aca="false">B5+C5+D5+E5+F5</f>
        <v>1500000</v>
      </c>
      <c r="H5" s="173"/>
    </row>
    <row r="6" customFormat="false" ht="15" hidden="false" customHeight="false" outlineLevel="0" collapsed="false">
      <c r="A6" s="177" t="s">
        <v>530</v>
      </c>
      <c r="B6" s="178"/>
      <c r="C6" s="178" t="n">
        <v>2000000</v>
      </c>
      <c r="D6" s="178"/>
      <c r="E6" s="179"/>
      <c r="F6" s="178"/>
      <c r="G6" s="180" t="n">
        <f aca="false">B6+C6+D6+E6+F6</f>
        <v>2000000</v>
      </c>
      <c r="H6" s="173"/>
    </row>
    <row r="7" customFormat="false" ht="15" hidden="false" customHeight="false" outlineLevel="0" collapsed="false">
      <c r="A7" s="177" t="s">
        <v>531</v>
      </c>
      <c r="B7" s="178"/>
      <c r="C7" s="178" t="n">
        <v>200000</v>
      </c>
      <c r="D7" s="178"/>
      <c r="E7" s="179"/>
      <c r="F7" s="178"/>
      <c r="G7" s="180" t="n">
        <f aca="false">B7+C7+D7+E7+F7</f>
        <v>200000</v>
      </c>
      <c r="H7" s="173"/>
    </row>
    <row r="8" customFormat="false" ht="15" hidden="false" customHeight="false" outlineLevel="0" collapsed="false">
      <c r="A8" s="179" t="s">
        <v>532</v>
      </c>
      <c r="B8" s="178"/>
      <c r="C8" s="178"/>
      <c r="D8" s="178" t="n">
        <v>3000000</v>
      </c>
      <c r="E8" s="179"/>
      <c r="F8" s="178"/>
      <c r="G8" s="180" t="n">
        <f aca="false">B8+C8+D8+E8+F8</f>
        <v>3000000</v>
      </c>
      <c r="H8" s="173"/>
    </row>
    <row r="9" customFormat="false" ht="15" hidden="false" customHeight="false" outlineLevel="0" collapsed="false">
      <c r="A9" s="181" t="s">
        <v>533</v>
      </c>
      <c r="B9" s="182"/>
      <c r="C9" s="182"/>
      <c r="D9" s="182" t="n">
        <v>380000</v>
      </c>
      <c r="E9" s="182"/>
      <c r="F9" s="183"/>
      <c r="G9" s="184" t="n">
        <f aca="false">B9+C9+D9+E9+F9</f>
        <v>380000</v>
      </c>
      <c r="H9" s="173"/>
    </row>
    <row r="10" customFormat="false" ht="15" hidden="false" customHeight="false" outlineLevel="0" collapsed="false">
      <c r="A10" s="185" t="s">
        <v>534</v>
      </c>
      <c r="B10" s="182"/>
      <c r="C10" s="182"/>
      <c r="D10" s="182" t="n">
        <v>1500000</v>
      </c>
      <c r="E10" s="182"/>
      <c r="F10" s="185"/>
      <c r="G10" s="184" t="n">
        <f aca="false">B10+C10+D10+E10+F10</f>
        <v>1500000</v>
      </c>
      <c r="H10" s="173"/>
    </row>
    <row r="11" customFormat="false" ht="15" hidden="false" customHeight="false" outlineLevel="0" collapsed="false">
      <c r="A11" s="185" t="s">
        <v>535</v>
      </c>
      <c r="B11" s="182"/>
      <c r="C11" s="182"/>
      <c r="D11" s="182" t="n">
        <v>500000</v>
      </c>
      <c r="E11" s="182"/>
      <c r="F11" s="185"/>
      <c r="G11" s="184" t="n">
        <f aca="false">B11+C11+D11+E11+F11</f>
        <v>500000</v>
      </c>
      <c r="H11" s="173"/>
    </row>
    <row r="12" s="1" customFormat="true" ht="15" hidden="false" customHeight="false" outlineLevel="0" collapsed="false">
      <c r="A12" s="185" t="s">
        <v>536</v>
      </c>
      <c r="B12" s="186"/>
      <c r="C12" s="186"/>
      <c r="D12" s="182" t="n">
        <v>500000</v>
      </c>
      <c r="E12" s="182"/>
      <c r="F12" s="185"/>
      <c r="G12" s="184" t="n">
        <f aca="false">B12+C12+D12+E12+F12</f>
        <v>500000</v>
      </c>
      <c r="H12" s="173"/>
      <c r="I12" s="22"/>
    </row>
    <row r="13" s="85" customFormat="true" ht="15" hidden="false" customHeight="false" outlineLevel="0" collapsed="false">
      <c r="A13" s="187" t="s">
        <v>537</v>
      </c>
      <c r="B13" s="188"/>
      <c r="C13" s="179"/>
      <c r="D13" s="188"/>
      <c r="E13" s="180" t="n">
        <v>800000</v>
      </c>
      <c r="F13" s="180"/>
      <c r="G13" s="180" t="n">
        <f aca="false">B13+C13+D13+E13+F13</f>
        <v>800000</v>
      </c>
      <c r="H13" s="189"/>
      <c r="I13" s="22"/>
    </row>
    <row r="14" s="85" customFormat="true" ht="15" hidden="false" customHeight="false" outlineLevel="0" collapsed="false">
      <c r="A14" s="187" t="s">
        <v>538</v>
      </c>
      <c r="B14" s="188"/>
      <c r="C14" s="179"/>
      <c r="D14" s="188"/>
      <c r="E14" s="180" t="n">
        <v>2000000</v>
      </c>
      <c r="F14" s="180"/>
      <c r="G14" s="180" t="n">
        <f aca="false">B14+C14+D14+E14+F14</f>
        <v>2000000</v>
      </c>
      <c r="H14" s="189"/>
      <c r="I14" s="22"/>
    </row>
    <row r="15" s="85" customFormat="true" ht="15" hidden="false" customHeight="false" outlineLevel="0" collapsed="false">
      <c r="A15" s="190" t="s">
        <v>539</v>
      </c>
      <c r="B15" s="191"/>
      <c r="C15" s="184"/>
      <c r="D15" s="183"/>
      <c r="E15" s="184"/>
      <c r="F15" s="184" t="n">
        <v>1200000</v>
      </c>
      <c r="G15" s="184" t="n">
        <f aca="false">B15+C15+D15+E15+F15</f>
        <v>1200000</v>
      </c>
      <c r="H15" s="189"/>
      <c r="I15" s="22"/>
    </row>
    <row r="16" s="85" customFormat="true" ht="15" hidden="false" customHeight="false" outlineLevel="0" collapsed="false">
      <c r="A16" s="192" t="s">
        <v>540</v>
      </c>
      <c r="B16" s="191"/>
      <c r="C16" s="184"/>
      <c r="D16" s="183"/>
      <c r="E16" s="184"/>
      <c r="F16" s="184" t="n">
        <v>1200000</v>
      </c>
      <c r="G16" s="184" t="n">
        <f aca="false">B16+C16+D16+E16+F16</f>
        <v>1200000</v>
      </c>
      <c r="H16" s="189"/>
      <c r="I16" s="22"/>
    </row>
    <row r="17" customFormat="false" ht="15" hidden="false" customHeight="false" outlineLevel="0" collapsed="false">
      <c r="A17" s="192" t="s">
        <v>541</v>
      </c>
      <c r="B17" s="184"/>
      <c r="C17" s="184"/>
      <c r="D17" s="184"/>
      <c r="E17" s="184"/>
      <c r="F17" s="184" t="n">
        <v>2000000</v>
      </c>
      <c r="G17" s="184" t="n">
        <f aca="false">B17+C17+D17+E17+F17</f>
        <v>2000000</v>
      </c>
      <c r="H17" s="189"/>
    </row>
    <row r="18" s="1" customFormat="true" ht="15" hidden="false" customHeight="false" outlineLevel="0" collapsed="false">
      <c r="A18" s="193" t="s">
        <v>542</v>
      </c>
      <c r="B18" s="185" t="n">
        <v>13454240</v>
      </c>
      <c r="C18" s="185"/>
      <c r="D18" s="185"/>
      <c r="E18" s="185"/>
      <c r="F18" s="184"/>
      <c r="G18" s="184" t="n">
        <f aca="false">B18+C18+D18+E18+F18</f>
        <v>13454240</v>
      </c>
      <c r="H18" s="194"/>
      <c r="I18" s="22"/>
    </row>
    <row r="19" s="195" customFormat="true" ht="15" hidden="false" customHeight="false" outlineLevel="0" collapsed="false">
      <c r="A19" s="179" t="s">
        <v>543</v>
      </c>
      <c r="B19" s="179" t="n">
        <v>6200000</v>
      </c>
      <c r="C19" s="180"/>
      <c r="D19" s="180"/>
      <c r="E19" s="180"/>
      <c r="F19" s="180"/>
      <c r="G19" s="180" t="n">
        <f aca="false">B19+C19+D19+E19+F19</f>
        <v>6200000</v>
      </c>
      <c r="H19" s="194"/>
      <c r="I19" s="86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s="1" customFormat="true" ht="15" hidden="false" customHeight="false" outlineLevel="0" collapsed="false">
      <c r="A20" s="179" t="s">
        <v>544</v>
      </c>
      <c r="B20" s="179" t="n">
        <v>3000000</v>
      </c>
      <c r="C20" s="180"/>
      <c r="D20" s="180"/>
      <c r="E20" s="180"/>
      <c r="F20" s="180"/>
      <c r="G20" s="180" t="n">
        <f aca="false">B20+C20+D20+E20+F20</f>
        <v>3000000</v>
      </c>
      <c r="H20" s="194"/>
      <c r="I20" s="22"/>
    </row>
    <row r="21" s="1" customFormat="true" ht="15" hidden="false" customHeight="false" outlineLevel="0" collapsed="false">
      <c r="A21" s="179" t="s">
        <v>545</v>
      </c>
      <c r="B21" s="179" t="n">
        <v>3300000</v>
      </c>
      <c r="C21" s="180"/>
      <c r="D21" s="180"/>
      <c r="E21" s="180"/>
      <c r="F21" s="180"/>
      <c r="G21" s="180" t="n">
        <f aca="false">B21+C21+D21+E21+F21</f>
        <v>3300000</v>
      </c>
      <c r="H21" s="171"/>
      <c r="I21" s="22"/>
    </row>
    <row r="22" s="1" customFormat="true" ht="15" hidden="false" customHeight="false" outlineLevel="0" collapsed="false">
      <c r="A22" s="179" t="s">
        <v>546</v>
      </c>
      <c r="B22" s="179" t="n">
        <v>5400000</v>
      </c>
      <c r="C22" s="180"/>
      <c r="D22" s="180"/>
      <c r="E22" s="180"/>
      <c r="F22" s="180"/>
      <c r="G22" s="180" t="n">
        <f aca="false">B22+C22+D22+E22+F22</f>
        <v>5400000</v>
      </c>
      <c r="H22" s="171"/>
      <c r="I22" s="22"/>
    </row>
    <row r="23" s="1" customFormat="true" ht="15" hidden="false" customHeight="false" outlineLevel="0" collapsed="false">
      <c r="A23" s="179" t="s">
        <v>547</v>
      </c>
      <c r="B23" s="179" t="n">
        <v>820000</v>
      </c>
      <c r="C23" s="180"/>
      <c r="D23" s="180"/>
      <c r="E23" s="180"/>
      <c r="F23" s="180"/>
      <c r="G23" s="180" t="n">
        <f aca="false">B23+C23+D23+E23+F23</f>
        <v>820000</v>
      </c>
      <c r="H23" s="171"/>
      <c r="I23" s="22"/>
    </row>
    <row r="24" s="1" customFormat="true" ht="15" hidden="false" customHeight="false" outlineLevel="0" collapsed="false">
      <c r="A24" s="179" t="s">
        <v>548</v>
      </c>
      <c r="B24" s="179" t="n">
        <v>495000</v>
      </c>
      <c r="C24" s="180"/>
      <c r="D24" s="180"/>
      <c r="E24" s="180"/>
      <c r="F24" s="180"/>
      <c r="G24" s="180" t="n">
        <f aca="false">B24+C24+D24+E24+F24</f>
        <v>495000</v>
      </c>
      <c r="H24" s="171"/>
      <c r="I24" s="22"/>
    </row>
    <row r="25" s="1" customFormat="true" ht="15" hidden="false" customHeight="false" outlineLevel="0" collapsed="false">
      <c r="A25" s="196" t="s">
        <v>549</v>
      </c>
      <c r="B25" s="180" t="n">
        <v>10000000</v>
      </c>
      <c r="C25" s="180"/>
      <c r="D25" s="180"/>
      <c r="E25" s="180"/>
      <c r="F25" s="180"/>
      <c r="G25" s="180" t="n">
        <f aca="false">B25+C25+D25+E25+F25</f>
        <v>10000000</v>
      </c>
      <c r="H25" s="171"/>
      <c r="I25" s="22"/>
    </row>
    <row r="26" s="1" customFormat="true" ht="15" hidden="false" customHeight="false" outlineLevel="0" collapsed="false">
      <c r="A26" s="196" t="s">
        <v>550</v>
      </c>
      <c r="B26" s="180" t="n">
        <v>128785000</v>
      </c>
      <c r="C26" s="180"/>
      <c r="D26" s="180"/>
      <c r="E26" s="180"/>
      <c r="F26" s="180"/>
      <c r="G26" s="180" t="n">
        <f aca="false">B26+C26+D26+E26+F26</f>
        <v>128785000</v>
      </c>
      <c r="H26" s="171"/>
      <c r="I26" s="22"/>
    </row>
    <row r="27" s="85" customFormat="true" ht="15" hidden="false" customHeight="false" outlineLevel="0" collapsed="false">
      <c r="A27" s="197"/>
      <c r="B27" s="198" t="n">
        <f aca="false">SUM(B9:B26)</f>
        <v>171454240</v>
      </c>
      <c r="C27" s="198" t="n">
        <f aca="false">SUM(C5:C26)</f>
        <v>3700000</v>
      </c>
      <c r="D27" s="198" t="n">
        <f aca="false">SUM(D5:D26)</f>
        <v>5880000</v>
      </c>
      <c r="E27" s="198" t="n">
        <f aca="false">SUM(E5:E26)</f>
        <v>2800000</v>
      </c>
      <c r="F27" s="198" t="n">
        <f aca="false">SUM(F9:F26)</f>
        <v>4400000</v>
      </c>
      <c r="G27" s="198" t="n">
        <f aca="false">SUM(G5:G26)</f>
        <v>188234240</v>
      </c>
      <c r="H27" s="199"/>
      <c r="I27" s="86"/>
    </row>
  </sheetData>
  <mergeCells count="2">
    <mergeCell ref="A1:G1"/>
    <mergeCell ref="A2:G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R15.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13"/>
    <col collapsed="false" customWidth="true" hidden="false" outlineLevel="0" max="3" min="3" style="0" width="18.85"/>
    <col collapsed="false" customWidth="true" hidden="false" outlineLevel="0" max="4" min="4" style="0" width="17.28"/>
    <col collapsed="false" customWidth="true" hidden="false" outlineLevel="0" max="5" min="5" style="0" width="17.56"/>
    <col collapsed="false" customWidth="true" hidden="false" outlineLevel="0" max="8" min="6" style="0" width="17.7"/>
  </cols>
  <sheetData>
    <row r="1" customFormat="false" ht="24" hidden="false" customHeight="true" outlineLevel="0" collapsed="false">
      <c r="A1" s="23" t="s">
        <v>39</v>
      </c>
      <c r="B1" s="23"/>
      <c r="C1" s="23"/>
      <c r="D1" s="23"/>
      <c r="E1" s="23"/>
      <c r="F1" s="23"/>
      <c r="G1" s="23"/>
      <c r="H1" s="23"/>
    </row>
    <row r="2" customFormat="false" ht="23.25" hidden="false" customHeight="true" outlineLevel="0" collapsed="false">
      <c r="A2" s="24" t="s">
        <v>551</v>
      </c>
      <c r="B2" s="24"/>
      <c r="C2" s="24"/>
      <c r="D2" s="24"/>
      <c r="E2" s="24"/>
      <c r="F2" s="24"/>
      <c r="G2" s="24"/>
      <c r="H2" s="24"/>
    </row>
    <row r="3" customFormat="false" ht="18" hidden="false" customHeight="false" outlineLevel="0" collapsed="false">
      <c r="A3" s="25"/>
    </row>
    <row r="5" customFormat="false" ht="45" hidden="false" customHeight="false" outlineLevel="0" collapsed="false">
      <c r="A5" s="26" t="s">
        <v>68</v>
      </c>
      <c r="B5" s="27" t="s">
        <v>69</v>
      </c>
      <c r="C5" s="200" t="s">
        <v>305</v>
      </c>
      <c r="D5" s="200" t="s">
        <v>63</v>
      </c>
      <c r="E5" s="200" t="s">
        <v>62</v>
      </c>
      <c r="F5" s="200" t="s">
        <v>490</v>
      </c>
      <c r="G5" s="200" t="s">
        <v>65</v>
      </c>
      <c r="H5" s="201" t="s">
        <v>498</v>
      </c>
    </row>
    <row r="6" customFormat="false" ht="15" hidden="false" customHeight="false" outlineLevel="0" collapsed="false">
      <c r="A6" s="58" t="s">
        <v>552</v>
      </c>
      <c r="B6" s="115" t="s">
        <v>207</v>
      </c>
      <c r="C6" s="22" t="n">
        <v>6633416</v>
      </c>
      <c r="D6" s="81"/>
      <c r="E6" s="81"/>
      <c r="F6" s="81"/>
      <c r="G6" s="81"/>
      <c r="H6" s="81" t="n">
        <v>6633416</v>
      </c>
    </row>
    <row r="7" customFormat="false" ht="15" hidden="false" customHeight="false" outlineLevel="0" collapsed="false">
      <c r="A7" s="58" t="s">
        <v>553</v>
      </c>
      <c r="B7" s="115" t="s">
        <v>207</v>
      </c>
      <c r="C7" s="81"/>
      <c r="D7" s="81"/>
      <c r="E7" s="81"/>
      <c r="F7" s="81"/>
      <c r="G7" s="81"/>
      <c r="H7" s="81"/>
    </row>
    <row r="8" customFormat="false" ht="15" hidden="false" customHeight="false" outlineLevel="0" collapsed="false">
      <c r="A8" s="202" t="s">
        <v>554</v>
      </c>
      <c r="B8" s="202"/>
      <c r="C8" s="81" t="n">
        <f aca="false">SUM(C6:C7)</f>
        <v>6633416</v>
      </c>
      <c r="D8" s="81" t="n">
        <f aca="false">SUM(D6:D7)</f>
        <v>0</v>
      </c>
      <c r="E8" s="81" t="n">
        <f aca="false">SUM(E6:E7)</f>
        <v>0</v>
      </c>
      <c r="F8" s="81" t="n">
        <f aca="false">SUM(F6:F7)</f>
        <v>0</v>
      </c>
      <c r="G8" s="81"/>
      <c r="H8" s="81" t="n">
        <f aca="false">SUM(H6:H7)</f>
        <v>6633416</v>
      </c>
    </row>
  </sheetData>
  <mergeCells count="3">
    <mergeCell ref="A1:H1"/>
    <mergeCell ref="A2:H2"/>
    <mergeCell ref="A8:B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6.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72.13"/>
    <col collapsed="false" customWidth="true" hidden="false" outlineLevel="0" max="3" min="3" style="22" width="21.56"/>
    <col collapsed="false" customWidth="true" hidden="false" outlineLevel="0" max="4" min="4" style="0" width="21.84"/>
    <col collapsed="false" customWidth="true" hidden="false" outlineLevel="0" max="5" min="5" style="0" width="19.56"/>
    <col collapsed="false" customWidth="true" hidden="false" outlineLevel="0" max="6" min="6" style="0" width="19.7"/>
    <col collapsed="false" customWidth="true" hidden="false" outlineLevel="0" max="7" min="7" style="0" width="0.28"/>
    <col collapsed="false" customWidth="true" hidden="false" outlineLevel="0" max="8" min="8" style="0" width="16.28"/>
    <col collapsed="false" customWidth="true" hidden="false" outlineLevel="0" max="9" min="9" style="0" width="19.85"/>
  </cols>
  <sheetData>
    <row r="1" customFormat="false" ht="30" hidden="false" customHeight="true" outlineLevel="0" collapsed="false">
      <c r="A1" s="23" t="s">
        <v>39</v>
      </c>
      <c r="B1" s="23"/>
      <c r="C1" s="23"/>
      <c r="D1" s="23"/>
      <c r="E1" s="23"/>
      <c r="F1" s="23"/>
      <c r="G1" s="23"/>
      <c r="H1" s="23"/>
      <c r="I1" s="23"/>
    </row>
    <row r="2" customFormat="false" ht="46.5" hidden="false" customHeight="true" outlineLevel="0" collapsed="false">
      <c r="A2" s="24" t="s">
        <v>555</v>
      </c>
      <c r="B2" s="24"/>
      <c r="C2" s="24"/>
      <c r="D2" s="24"/>
      <c r="E2" s="24"/>
      <c r="F2" s="24"/>
      <c r="G2" s="24"/>
      <c r="H2" s="24"/>
      <c r="I2" s="24"/>
    </row>
    <row r="3" customFormat="false" ht="16.5" hidden="false" customHeight="true" outlineLevel="0" collapsed="false">
      <c r="A3" s="8"/>
      <c r="B3" s="203"/>
      <c r="C3" s="204"/>
      <c r="D3" s="203"/>
      <c r="E3" s="203"/>
      <c r="F3" s="203"/>
      <c r="G3" s="203"/>
      <c r="H3" s="203"/>
      <c r="I3" s="203"/>
    </row>
    <row r="6" customFormat="false" ht="15.75" hidden="false" customHeight="false" outlineLevel="0" collapsed="false">
      <c r="B6" s="205"/>
      <c r="C6" s="206"/>
      <c r="D6" s="205"/>
    </row>
    <row r="7" customFormat="false" ht="15.75" hidden="false" customHeight="false" outlineLevel="0" collapsed="false">
      <c r="B7" s="205"/>
      <c r="C7" s="206"/>
      <c r="D7" s="205"/>
    </row>
    <row r="8" customFormat="false" ht="15.75" hidden="false" customHeight="false" outlineLevel="0" collapsed="false">
      <c r="B8" s="207" t="s">
        <v>556</v>
      </c>
      <c r="C8" s="208" t="s">
        <v>557</v>
      </c>
      <c r="D8" s="208"/>
      <c r="E8" s="208"/>
      <c r="F8" s="208"/>
      <c r="G8" s="208"/>
    </row>
    <row r="9" customFormat="false" ht="15.75" hidden="false" customHeight="false" outlineLevel="0" collapsed="false">
      <c r="B9" s="207" t="s">
        <v>558</v>
      </c>
      <c r="C9" s="208"/>
      <c r="D9" s="208"/>
      <c r="E9" s="208"/>
      <c r="F9" s="208"/>
      <c r="G9" s="208"/>
    </row>
    <row r="10" customFormat="false" ht="45" hidden="false" customHeight="false" outlineLevel="0" collapsed="false">
      <c r="B10" s="207" t="s">
        <v>559</v>
      </c>
      <c r="C10" s="209"/>
      <c r="D10" s="210" t="s">
        <v>560</v>
      </c>
      <c r="E10" s="210" t="s">
        <v>561</v>
      </c>
      <c r="F10" s="210" t="s">
        <v>562</v>
      </c>
    </row>
    <row r="11" customFormat="false" ht="15.75" hidden="false" customHeight="false" outlineLevel="0" collapsed="false">
      <c r="B11" s="207" t="s">
        <v>563</v>
      </c>
      <c r="C11" s="208"/>
      <c r="D11" s="207"/>
      <c r="E11" s="32"/>
      <c r="F11" s="32"/>
    </row>
    <row r="12" customFormat="false" ht="15.75" hidden="false" customHeight="false" outlineLevel="0" collapsed="false">
      <c r="B12" s="211" t="s">
        <v>564</v>
      </c>
      <c r="C12" s="208"/>
      <c r="D12" s="207"/>
      <c r="E12" s="32"/>
      <c r="F12" s="32"/>
    </row>
    <row r="13" customFormat="false" ht="15.75" hidden="false" customHeight="false" outlineLevel="0" collapsed="false">
      <c r="B13" s="211" t="s">
        <v>565</v>
      </c>
      <c r="C13" s="208"/>
      <c r="D13" s="212"/>
      <c r="E13" s="32"/>
      <c r="F13" s="32"/>
    </row>
    <row r="14" customFormat="false" ht="15.75" hidden="false" customHeight="false" outlineLevel="0" collapsed="false">
      <c r="B14" s="211" t="s">
        <v>566</v>
      </c>
      <c r="C14" s="208"/>
      <c r="D14" s="212" t="n">
        <f aca="false">D16-D15</f>
        <v>0</v>
      </c>
      <c r="E14" s="212" t="n">
        <f aca="false">E16-E15</f>
        <v>0</v>
      </c>
      <c r="F14" s="212" t="n">
        <f aca="false">F16-F15</f>
        <v>0</v>
      </c>
    </row>
    <row r="15" customFormat="false" ht="15.75" hidden="false" customHeight="false" outlineLevel="0" collapsed="false">
      <c r="B15" s="211" t="s">
        <v>567</v>
      </c>
      <c r="C15" s="208"/>
      <c r="D15" s="212" t="n">
        <f aca="false">C15*0.4</f>
        <v>0</v>
      </c>
      <c r="E15" s="33" t="n">
        <f aca="false">C15*0.3</f>
        <v>0</v>
      </c>
      <c r="F15" s="33" t="n">
        <f aca="false">C15*0.2</f>
        <v>0</v>
      </c>
    </row>
    <row r="16" customFormat="false" ht="15.75" hidden="false" customHeight="false" outlineLevel="0" collapsed="false">
      <c r="B16" s="213" t="s">
        <v>568</v>
      </c>
      <c r="C16" s="214" t="n">
        <f aca="false">C15+C14</f>
        <v>0</v>
      </c>
      <c r="D16" s="215" t="n">
        <f aca="false">C16/4</f>
        <v>0</v>
      </c>
      <c r="E16" s="33" t="n">
        <f aca="false">C16/4</f>
        <v>0</v>
      </c>
      <c r="F16" s="33" t="n">
        <f aca="false">C16/4</f>
        <v>0</v>
      </c>
    </row>
    <row r="17" customFormat="false" ht="15.75" hidden="false" customHeight="false" outlineLevel="0" collapsed="false">
      <c r="B17" s="216"/>
      <c r="C17" s="217"/>
      <c r="D17" s="205"/>
    </row>
    <row r="18" customFormat="false" ht="15.75" hidden="false" customHeight="false" outlineLevel="0" collapsed="false">
      <c r="B18" s="205"/>
      <c r="C18" s="206"/>
      <c r="D18" s="205"/>
    </row>
    <row r="19" customFormat="false" ht="15.75" hidden="false" customHeight="false" outlineLevel="0" collapsed="false">
      <c r="B19" s="205"/>
      <c r="C19" s="206"/>
      <c r="D19" s="205"/>
    </row>
    <row r="20" customFormat="false" ht="30" hidden="false" customHeight="false" outlineLevel="0" collapsed="false">
      <c r="B20" s="26" t="s">
        <v>68</v>
      </c>
      <c r="C20" s="27" t="s">
        <v>69</v>
      </c>
      <c r="D20" s="218" t="s">
        <v>569</v>
      </c>
      <c r="E20" s="218" t="s">
        <v>570</v>
      </c>
      <c r="F20" s="218" t="s">
        <v>571</v>
      </c>
    </row>
    <row r="21" customFormat="false" ht="26.25" hidden="false" customHeight="false" outlineLevel="0" collapsed="false">
      <c r="B21" s="219" t="s">
        <v>572</v>
      </c>
      <c r="C21" s="43"/>
      <c r="D21" s="32"/>
      <c r="E21" s="32"/>
      <c r="F21" s="32"/>
    </row>
    <row r="22" customFormat="false" ht="15.75" hidden="false" customHeight="false" outlineLevel="0" collapsed="false">
      <c r="B22" s="218" t="s">
        <v>573</v>
      </c>
      <c r="C22" s="43" t="s">
        <v>574</v>
      </c>
      <c r="D22" s="81"/>
      <c r="E22" s="33"/>
      <c r="F22" s="33"/>
    </row>
    <row r="23" customFormat="false" ht="30" hidden="false" customHeight="false" outlineLevel="0" collapsed="false">
      <c r="B23" s="218" t="s">
        <v>575</v>
      </c>
      <c r="C23" s="43"/>
      <c r="D23" s="32"/>
      <c r="E23" s="32"/>
      <c r="F23" s="32"/>
    </row>
    <row r="24" customFormat="false" ht="15.75" hidden="false" customHeight="false" outlineLevel="0" collapsed="false">
      <c r="B24" s="218" t="s">
        <v>576</v>
      </c>
      <c r="C24" s="43" t="s">
        <v>372</v>
      </c>
      <c r="D24" s="81"/>
      <c r="E24" s="32"/>
      <c r="F24" s="32"/>
    </row>
    <row r="25" customFormat="false" ht="30" hidden="false" customHeight="false" outlineLevel="0" collapsed="false">
      <c r="B25" s="218" t="s">
        <v>577</v>
      </c>
      <c r="C25" s="43"/>
      <c r="D25" s="32"/>
      <c r="E25" s="32"/>
      <c r="F25" s="32"/>
    </row>
    <row r="26" customFormat="false" ht="15.75" hidden="false" customHeight="false" outlineLevel="0" collapsed="false">
      <c r="B26" s="218" t="s">
        <v>578</v>
      </c>
      <c r="C26" s="43" t="s">
        <v>362</v>
      </c>
      <c r="D26" s="81" t="n">
        <v>0</v>
      </c>
      <c r="E26" s="33" t="n">
        <f aca="false">D26*1.02</f>
        <v>0</v>
      </c>
      <c r="F26" s="33" t="n">
        <f aca="false">E26*1.02</f>
        <v>0</v>
      </c>
    </row>
    <row r="27" customFormat="false" ht="15.75" hidden="false" customHeight="false" outlineLevel="0" collapsed="false">
      <c r="B27" s="218" t="s">
        <v>579</v>
      </c>
      <c r="C27" s="43"/>
      <c r="D27" s="32"/>
      <c r="E27" s="32"/>
      <c r="F27" s="32"/>
    </row>
    <row r="28" customFormat="false" ht="15" hidden="false" customHeight="false" outlineLevel="0" collapsed="false">
      <c r="B28" s="220" t="s">
        <v>580</v>
      </c>
      <c r="C28" s="43"/>
      <c r="D28" s="33" t="n">
        <f aca="false">D26+D24+D22</f>
        <v>0</v>
      </c>
      <c r="E28" s="33" t="n">
        <f aca="false">E26+E24+E22</f>
        <v>0</v>
      </c>
      <c r="F28" s="33" t="n">
        <f aca="false">F26+F24+F22</f>
        <v>0</v>
      </c>
    </row>
    <row r="29" customFormat="false" ht="15" hidden="false" customHeight="false" outlineLevel="0" collapsed="false">
      <c r="B29" s="220" t="s">
        <v>581</v>
      </c>
      <c r="C29" s="43"/>
      <c r="D29" s="33" t="n">
        <f aca="false">D28/2</f>
        <v>0</v>
      </c>
      <c r="E29" s="33" t="n">
        <f aca="false">E28/2</f>
        <v>0</v>
      </c>
      <c r="F29" s="33" t="n">
        <f aca="false">F28/2</f>
        <v>0</v>
      </c>
    </row>
    <row r="30" customFormat="false" ht="15" hidden="false" customHeight="false" outlineLevel="0" collapsed="false">
      <c r="B30" s="221"/>
      <c r="C30" s="222"/>
    </row>
    <row r="31" customFormat="false" ht="15" hidden="false" customHeight="true" outlineLevel="0" collapsed="false">
      <c r="B31" s="223" t="s">
        <v>582</v>
      </c>
      <c r="C31" s="223"/>
      <c r="D31" s="223"/>
      <c r="E31" s="223"/>
      <c r="F31" s="223"/>
    </row>
    <row r="32" customFormat="false" ht="15" hidden="false" customHeight="false" outlineLevel="0" collapsed="false">
      <c r="B32" s="223"/>
      <c r="C32" s="223"/>
      <c r="D32" s="223"/>
      <c r="E32" s="223"/>
      <c r="F32" s="223"/>
    </row>
    <row r="33" customFormat="false" ht="15" hidden="false" customHeight="false" outlineLevel="0" collapsed="false">
      <c r="B33" s="223"/>
      <c r="C33" s="223"/>
      <c r="D33" s="223"/>
      <c r="E33" s="223"/>
      <c r="F33" s="223"/>
    </row>
  </sheetData>
  <mergeCells count="5">
    <mergeCell ref="A1:I1"/>
    <mergeCell ref="A2:I2"/>
    <mergeCell ref="C8:G8"/>
    <mergeCell ref="C9:G9"/>
    <mergeCell ref="B31:F3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7.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4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33" activeCellId="0" sqref="F1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56"/>
    <col collapsed="false" customWidth="true" hidden="false" outlineLevel="0" max="2" min="2" style="6" width="19.28"/>
  </cols>
  <sheetData>
    <row r="1" customFormat="false" ht="18" hidden="false" customHeight="false" outlineLevel="0" collapsed="false">
      <c r="A1" s="7" t="s">
        <v>39</v>
      </c>
    </row>
    <row r="2" customFormat="false" ht="50.25" hidden="false" customHeight="true" outlineLevel="0" collapsed="false">
      <c r="A2" s="8" t="s">
        <v>2</v>
      </c>
    </row>
    <row r="4" customFormat="false" ht="15" hidden="false" customHeight="false" outlineLevel="0" collapsed="false">
      <c r="A4" s="9" t="s">
        <v>40</v>
      </c>
      <c r="B4" s="10"/>
      <c r="C4" s="9"/>
      <c r="D4" s="9"/>
      <c r="E4" s="9"/>
      <c r="F4" s="9"/>
      <c r="G4" s="9"/>
      <c r="H4" s="9"/>
      <c r="I4" s="9"/>
    </row>
    <row r="5" customFormat="false" ht="15" hidden="false" customHeight="false" outlineLevel="0" collapsed="false">
      <c r="A5" s="11" t="s">
        <v>41</v>
      </c>
      <c r="B5" s="12" t="n">
        <f aca="false">'3. kiadások önkorm'!C24</f>
        <v>113577098</v>
      </c>
      <c r="C5" s="9"/>
      <c r="D5" s="9"/>
      <c r="E5" s="9"/>
      <c r="F5" s="9"/>
      <c r="G5" s="9"/>
      <c r="H5" s="9"/>
      <c r="I5" s="9"/>
    </row>
    <row r="6" customFormat="false" ht="15" hidden="false" customHeight="false" outlineLevel="0" collapsed="false">
      <c r="A6" s="11" t="s">
        <v>42</v>
      </c>
      <c r="B6" s="12" t="n">
        <f aca="false">'3. kiadások önkorm'!C25</f>
        <v>14462773</v>
      </c>
      <c r="C6" s="9"/>
      <c r="D6" s="9"/>
      <c r="E6" s="9"/>
      <c r="F6" s="9"/>
      <c r="G6" s="9"/>
      <c r="H6" s="9"/>
      <c r="I6" s="9"/>
    </row>
    <row r="7" customFormat="false" ht="15" hidden="false" customHeight="false" outlineLevel="0" collapsed="false">
      <c r="A7" s="11" t="s">
        <v>43</v>
      </c>
      <c r="B7" s="12" t="n">
        <f aca="false">'3. kiadások önkorm'!C50</f>
        <v>211916300</v>
      </c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11" t="s">
        <v>44</v>
      </c>
      <c r="B8" s="12" t="n">
        <f aca="false">'3. kiadások önkorm'!C59</f>
        <v>3000000</v>
      </c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11" t="s">
        <v>45</v>
      </c>
      <c r="B9" s="12" t="n">
        <f aca="false">'3. kiadások önkorm'!C73</f>
        <v>9933416</v>
      </c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1" t="s">
        <v>46</v>
      </c>
      <c r="B10" s="12" t="n">
        <f aca="false">'3. kiadások önkorm'!C82</f>
        <v>154741797</v>
      </c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1" t="s">
        <v>47</v>
      </c>
      <c r="B11" s="12" t="n">
        <f aca="false">'3. kiadások önkorm'!C87</f>
        <v>108782000</v>
      </c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1" t="s">
        <v>48</v>
      </c>
      <c r="B12" s="12" t="n">
        <f aca="false">'2. KIADÁSOK MINDÖSSZESEN'!F96</f>
        <v>0</v>
      </c>
      <c r="C12" s="9"/>
      <c r="D12" s="9"/>
      <c r="E12" s="9"/>
      <c r="F12" s="9"/>
      <c r="G12" s="9"/>
      <c r="H12" s="9"/>
      <c r="I12" s="9"/>
    </row>
    <row r="13" customFormat="false" ht="15" hidden="false" customHeight="false" outlineLevel="0" collapsed="false">
      <c r="A13" s="13" t="s">
        <v>49</v>
      </c>
      <c r="B13" s="14" t="n">
        <f aca="false">SUM(B5:B12)</f>
        <v>616413384</v>
      </c>
      <c r="C13" s="9"/>
      <c r="D13" s="9"/>
      <c r="E13" s="9"/>
      <c r="F13" s="9"/>
      <c r="G13" s="9"/>
      <c r="H13" s="9"/>
      <c r="I13" s="9"/>
    </row>
    <row r="14" customFormat="false" ht="15" hidden="false" customHeight="false" outlineLevel="0" collapsed="false">
      <c r="A14" s="13" t="s">
        <v>50</v>
      </c>
      <c r="B14" s="12" t="n">
        <f aca="false">'3. kiadások önkorm'!C121</f>
        <v>757671194</v>
      </c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5" t="s">
        <v>51</v>
      </c>
      <c r="B15" s="16" t="n">
        <f aca="false">SUM(B13:B14)</f>
        <v>1374084578</v>
      </c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11" t="s">
        <v>52</v>
      </c>
      <c r="B16" s="12" t="n">
        <f aca="false">'9. bevételek önkormányzat'!F18</f>
        <v>573484796</v>
      </c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11" t="s">
        <v>53</v>
      </c>
      <c r="B17" s="12" t="n">
        <f aca="false">'9. bevételek önkormányzat'!F54</f>
        <v>0</v>
      </c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1" t="s">
        <v>54</v>
      </c>
      <c r="B18" s="12" t="n">
        <f aca="false">'9. bevételek önkormányzat'!F32</f>
        <v>290000000</v>
      </c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A19" s="11" t="s">
        <v>55</v>
      </c>
      <c r="B19" s="12" t="n">
        <f aca="false">'9. bevételek önkormányzat'!F43</f>
        <v>99020504</v>
      </c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11" t="s">
        <v>56</v>
      </c>
      <c r="B20" s="12" t="n">
        <f aca="false">'9. bevételek önkormányzat'!F60</f>
        <v>19000000</v>
      </c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A21" s="11" t="s">
        <v>57</v>
      </c>
      <c r="B21" s="12" t="n">
        <f aca="false">'9. bevételek önkormányzat'!F47</f>
        <v>173085646</v>
      </c>
      <c r="C21" s="9"/>
      <c r="D21" s="9"/>
      <c r="E21" s="9"/>
      <c r="F21" s="9"/>
      <c r="G21" s="9"/>
      <c r="H21" s="9"/>
      <c r="I21" s="9"/>
    </row>
    <row r="22" customFormat="false" ht="15" hidden="false" customHeight="false" outlineLevel="0" collapsed="false">
      <c r="A22" s="11" t="s">
        <v>58</v>
      </c>
      <c r="B22" s="12" t="n">
        <f aca="false">'9. bevételek önkormányzat'!F64</f>
        <v>2000000</v>
      </c>
      <c r="C22" s="9"/>
      <c r="D22" s="9"/>
      <c r="E22" s="9"/>
      <c r="F22" s="9"/>
      <c r="G22" s="9"/>
      <c r="H22" s="9"/>
      <c r="I22" s="9"/>
    </row>
    <row r="23" customFormat="false" ht="15" hidden="false" customHeight="false" outlineLevel="0" collapsed="false">
      <c r="A23" s="13" t="s">
        <v>59</v>
      </c>
      <c r="B23" s="14" t="n">
        <f aca="false">SUM(B16:B22)</f>
        <v>1156590946</v>
      </c>
      <c r="C23" s="9"/>
      <c r="D23" s="9"/>
      <c r="E23" s="9"/>
      <c r="F23" s="9"/>
      <c r="G23" s="9"/>
      <c r="H23" s="9"/>
      <c r="I23" s="9"/>
    </row>
    <row r="24" customFormat="false" ht="15" hidden="false" customHeight="false" outlineLevel="0" collapsed="false">
      <c r="A24" s="13" t="s">
        <v>60</v>
      </c>
      <c r="B24" s="12" t="n">
        <f aca="false">'9. bevételek önkormányzat'!F95</f>
        <v>217493632</v>
      </c>
      <c r="C24" s="9"/>
      <c r="D24" s="9"/>
      <c r="E24" s="9"/>
      <c r="F24" s="9"/>
      <c r="G24" s="9"/>
      <c r="H24" s="9"/>
      <c r="I24" s="9"/>
    </row>
    <row r="25" customFormat="false" ht="15" hidden="false" customHeight="false" outlineLevel="0" collapsed="false">
      <c r="A25" s="15" t="s">
        <v>61</v>
      </c>
      <c r="B25" s="16" t="n">
        <f aca="false">SUM(B23:B24)</f>
        <v>1374084578</v>
      </c>
      <c r="C25" s="9"/>
      <c r="D25" s="9"/>
      <c r="E25" s="9"/>
      <c r="F25" s="9"/>
      <c r="G25" s="9"/>
      <c r="H25" s="9"/>
      <c r="I25" s="9"/>
    </row>
    <row r="26" customFormat="false" ht="15" hidden="false" customHeight="false" outlineLevel="0" collapsed="false">
      <c r="A26" s="9"/>
      <c r="B26" s="17" t="n">
        <f aca="false">B25-B15</f>
        <v>0</v>
      </c>
      <c r="C26" s="9"/>
      <c r="D26" s="9"/>
      <c r="E26" s="9"/>
      <c r="F26" s="9"/>
      <c r="G26" s="9"/>
      <c r="H26" s="9"/>
      <c r="I26" s="9"/>
    </row>
    <row r="27" customFormat="false" ht="15" hidden="false" customHeight="false" outlineLevel="0" collapsed="false">
      <c r="A27" s="18" t="s">
        <v>62</v>
      </c>
      <c r="B27" s="10"/>
      <c r="C27" s="9"/>
      <c r="D27" s="9"/>
      <c r="E27" s="9"/>
      <c r="F27" s="9"/>
      <c r="G27" s="9"/>
      <c r="H27" s="9"/>
      <c r="I27" s="9"/>
    </row>
    <row r="28" customFormat="false" ht="15" hidden="false" customHeight="false" outlineLevel="0" collapsed="false">
      <c r="A28" s="11" t="s">
        <v>41</v>
      </c>
      <c r="B28" s="12" t="n">
        <f aca="false">'4. Faluház kiadás'!C24</f>
        <v>37237275</v>
      </c>
      <c r="C28" s="9"/>
      <c r="D28" s="9"/>
      <c r="E28" s="9"/>
      <c r="F28" s="9"/>
      <c r="G28" s="9"/>
      <c r="H28" s="9"/>
      <c r="I28" s="9"/>
    </row>
    <row r="29" customFormat="false" ht="15" hidden="false" customHeight="false" outlineLevel="0" collapsed="false">
      <c r="A29" s="11" t="s">
        <v>42</v>
      </c>
      <c r="B29" s="12" t="n">
        <f aca="false">'4. Faluház kiadás'!C25</f>
        <v>4236624</v>
      </c>
      <c r="C29" s="9"/>
      <c r="D29" s="9"/>
      <c r="E29" s="9"/>
      <c r="F29" s="9"/>
      <c r="G29" s="9"/>
      <c r="H29" s="9"/>
      <c r="I29" s="9"/>
    </row>
    <row r="30" customFormat="false" ht="15" hidden="false" customHeight="false" outlineLevel="0" collapsed="false">
      <c r="A30" s="11" t="s">
        <v>43</v>
      </c>
      <c r="B30" s="12" t="n">
        <f aca="false">'4. Faluház kiadás'!C50</f>
        <v>31621250</v>
      </c>
      <c r="C30" s="9"/>
      <c r="D30" s="9"/>
      <c r="E30" s="9"/>
      <c r="F30" s="9"/>
      <c r="G30" s="9"/>
      <c r="H30" s="9"/>
      <c r="I30" s="9"/>
    </row>
    <row r="31" customFormat="false" ht="15" hidden="false" customHeight="false" outlineLevel="0" collapsed="false">
      <c r="A31" s="11" t="s">
        <v>44</v>
      </c>
      <c r="B31" s="12" t="n">
        <f aca="false">'4. Faluház kiadás'!C59</f>
        <v>0</v>
      </c>
      <c r="C31" s="9"/>
      <c r="D31" s="9"/>
      <c r="E31" s="9"/>
      <c r="F31" s="9"/>
      <c r="G31" s="9"/>
      <c r="H31" s="9"/>
      <c r="I31" s="9"/>
    </row>
    <row r="32" customFormat="false" ht="15" hidden="false" customHeight="false" outlineLevel="0" collapsed="false">
      <c r="A32" s="11" t="s">
        <v>45</v>
      </c>
      <c r="B32" s="12" t="n">
        <f aca="false">'4. Faluház kiadás'!C73</f>
        <v>0</v>
      </c>
      <c r="C32" s="9"/>
      <c r="D32" s="9"/>
      <c r="E32" s="9"/>
      <c r="F32" s="9"/>
      <c r="G32" s="9"/>
      <c r="H32" s="9"/>
      <c r="I32" s="9"/>
    </row>
    <row r="33" customFormat="false" ht="15" hidden="false" customHeight="false" outlineLevel="0" collapsed="false">
      <c r="A33" s="11" t="s">
        <v>46</v>
      </c>
      <c r="B33" s="12" t="n">
        <f aca="false">'4. Faluház kiadás'!C82</f>
        <v>482600</v>
      </c>
      <c r="C33" s="9"/>
      <c r="D33" s="9"/>
      <c r="E33" s="9"/>
      <c r="F33" s="9"/>
      <c r="G33" s="9"/>
      <c r="H33" s="9"/>
      <c r="I33" s="9"/>
    </row>
    <row r="34" customFormat="false" ht="15" hidden="false" customHeight="false" outlineLevel="0" collapsed="false">
      <c r="A34" s="11" t="s">
        <v>47</v>
      </c>
      <c r="B34" s="12" t="n">
        <f aca="false">'4. Faluház kiadás'!C87</f>
        <v>6731000</v>
      </c>
      <c r="C34" s="9"/>
      <c r="D34" s="9"/>
      <c r="E34" s="9"/>
      <c r="F34" s="9"/>
      <c r="G34" s="9"/>
      <c r="H34" s="9"/>
      <c r="I34" s="9"/>
    </row>
    <row r="35" customFormat="false" ht="15" hidden="false" customHeight="false" outlineLevel="0" collapsed="false">
      <c r="A35" s="11" t="s">
        <v>48</v>
      </c>
      <c r="B35" s="12" t="n">
        <f aca="false">'4. Faluház kiadás'!C96</f>
        <v>0</v>
      </c>
      <c r="C35" s="9"/>
      <c r="D35" s="9"/>
      <c r="E35" s="9"/>
      <c r="F35" s="9"/>
      <c r="G35" s="9"/>
      <c r="H35" s="9"/>
      <c r="I35" s="9"/>
    </row>
    <row r="36" customFormat="false" ht="15" hidden="false" customHeight="false" outlineLevel="0" collapsed="false">
      <c r="A36" s="13" t="s">
        <v>49</v>
      </c>
      <c r="B36" s="14" t="n">
        <f aca="false">SUM(B28:B35)</f>
        <v>80308749</v>
      </c>
      <c r="C36" s="9"/>
      <c r="D36" s="9"/>
      <c r="E36" s="9"/>
      <c r="F36" s="9"/>
      <c r="G36" s="9"/>
      <c r="H36" s="9"/>
      <c r="I36" s="9"/>
    </row>
    <row r="37" customFormat="false" ht="15" hidden="false" customHeight="false" outlineLevel="0" collapsed="false">
      <c r="A37" s="13" t="s">
        <v>50</v>
      </c>
      <c r="B37" s="12" t="n">
        <f aca="false">'4. Faluház kiadás'!C121</f>
        <v>0</v>
      </c>
      <c r="C37" s="9"/>
      <c r="D37" s="9"/>
      <c r="E37" s="9"/>
      <c r="F37" s="9"/>
      <c r="G37" s="9"/>
      <c r="H37" s="9"/>
      <c r="I37" s="9"/>
    </row>
    <row r="38" customFormat="false" ht="15" hidden="false" customHeight="false" outlineLevel="0" collapsed="false">
      <c r="A38" s="15" t="s">
        <v>51</v>
      </c>
      <c r="B38" s="16" t="n">
        <f aca="false">SUM(B36:B37)</f>
        <v>80308749</v>
      </c>
      <c r="C38" s="9"/>
      <c r="D38" s="9"/>
      <c r="E38" s="9"/>
      <c r="F38" s="9"/>
      <c r="G38" s="9"/>
      <c r="H38" s="9"/>
      <c r="I38" s="9"/>
    </row>
    <row r="39" customFormat="false" ht="15" hidden="false" customHeight="false" outlineLevel="0" collapsed="false">
      <c r="A39" s="11" t="s">
        <v>52</v>
      </c>
      <c r="B39" s="12" t="n">
        <f aca="false">'10.Faluház bevétel'!C18</f>
        <v>0</v>
      </c>
      <c r="C39" s="9"/>
      <c r="D39" s="9"/>
      <c r="E39" s="9"/>
      <c r="F39" s="9"/>
      <c r="G39" s="9"/>
      <c r="H39" s="9"/>
      <c r="I39" s="9"/>
    </row>
    <row r="40" customFormat="false" ht="15" hidden="false" customHeight="false" outlineLevel="0" collapsed="false">
      <c r="A40" s="11" t="s">
        <v>53</v>
      </c>
      <c r="B40" s="12" t="n">
        <f aca="false">'10.Faluház bevétel'!C54</f>
        <v>0</v>
      </c>
      <c r="C40" s="9"/>
      <c r="D40" s="9"/>
      <c r="E40" s="9"/>
      <c r="F40" s="9"/>
      <c r="G40" s="9"/>
      <c r="H40" s="9"/>
      <c r="I40" s="9"/>
    </row>
    <row r="41" customFormat="false" ht="15" hidden="false" customHeight="false" outlineLevel="0" collapsed="false">
      <c r="A41" s="11" t="s">
        <v>54</v>
      </c>
      <c r="B41" s="12" t="n">
        <f aca="false">'10.Faluház bevétel'!C32</f>
        <v>0</v>
      </c>
      <c r="C41" s="9"/>
      <c r="D41" s="9"/>
      <c r="E41" s="9"/>
      <c r="F41" s="9"/>
      <c r="G41" s="9"/>
      <c r="H41" s="9"/>
      <c r="I41" s="9"/>
    </row>
    <row r="42" customFormat="false" ht="15" hidden="false" customHeight="false" outlineLevel="0" collapsed="false">
      <c r="A42" s="11" t="s">
        <v>55</v>
      </c>
      <c r="B42" s="12" t="n">
        <f aca="false">'10.Faluház bevétel'!C43</f>
        <v>11410000</v>
      </c>
      <c r="C42" s="9"/>
      <c r="D42" s="9"/>
      <c r="E42" s="9"/>
      <c r="F42" s="9"/>
      <c r="G42" s="9"/>
      <c r="H42" s="9"/>
      <c r="I42" s="9"/>
    </row>
    <row r="43" customFormat="false" ht="15" hidden="false" customHeight="false" outlineLevel="0" collapsed="false">
      <c r="A43" s="11" t="s">
        <v>56</v>
      </c>
      <c r="B43" s="12" t="n">
        <f aca="false">'10.Faluház bevétel'!C60</f>
        <v>0</v>
      </c>
      <c r="C43" s="9"/>
      <c r="D43" s="9"/>
      <c r="E43" s="9"/>
      <c r="F43" s="9"/>
      <c r="G43" s="9"/>
      <c r="H43" s="9"/>
      <c r="I43" s="9"/>
    </row>
    <row r="44" customFormat="false" ht="15" hidden="false" customHeight="false" outlineLevel="0" collapsed="false">
      <c r="A44" s="11" t="s">
        <v>57</v>
      </c>
      <c r="B44" s="12" t="n">
        <f aca="false">'10.Faluház bevétel'!C47</f>
        <v>0</v>
      </c>
      <c r="C44" s="9"/>
      <c r="D44" s="9"/>
      <c r="E44" s="9"/>
      <c r="F44" s="9"/>
      <c r="G44" s="9"/>
      <c r="H44" s="9"/>
      <c r="I44" s="9"/>
    </row>
    <row r="45" customFormat="false" ht="15" hidden="false" customHeight="false" outlineLevel="0" collapsed="false">
      <c r="A45" s="11" t="s">
        <v>58</v>
      </c>
      <c r="B45" s="12" t="n">
        <f aca="false">'10.Faluház bevétel'!C64</f>
        <v>0</v>
      </c>
      <c r="C45" s="9"/>
      <c r="D45" s="9"/>
      <c r="E45" s="9"/>
      <c r="F45" s="9"/>
      <c r="G45" s="9"/>
      <c r="H45" s="9"/>
      <c r="I45" s="9"/>
    </row>
    <row r="46" customFormat="false" ht="15" hidden="false" customHeight="false" outlineLevel="0" collapsed="false">
      <c r="A46" s="13" t="s">
        <v>59</v>
      </c>
      <c r="B46" s="14" t="n">
        <f aca="false">SUM(B39:B45)</f>
        <v>11410000</v>
      </c>
      <c r="C46" s="9"/>
      <c r="D46" s="9"/>
      <c r="E46" s="9"/>
      <c r="F46" s="9"/>
      <c r="G46" s="9"/>
      <c r="H46" s="9"/>
      <c r="I46" s="9"/>
    </row>
    <row r="47" customFormat="false" ht="15" hidden="false" customHeight="false" outlineLevel="0" collapsed="false">
      <c r="A47" s="13" t="s">
        <v>60</v>
      </c>
      <c r="B47" s="12" t="n">
        <f aca="false">'10.Faluház bevétel'!C95</f>
        <v>68898749</v>
      </c>
      <c r="C47" s="9"/>
      <c r="D47" s="9"/>
      <c r="E47" s="9"/>
      <c r="F47" s="9"/>
      <c r="G47" s="9"/>
      <c r="H47" s="9"/>
      <c r="I47" s="9"/>
    </row>
    <row r="48" customFormat="false" ht="15" hidden="false" customHeight="false" outlineLevel="0" collapsed="false">
      <c r="A48" s="15" t="s">
        <v>61</v>
      </c>
      <c r="B48" s="16" t="n">
        <f aca="false">SUM(B46:B47)</f>
        <v>80308749</v>
      </c>
      <c r="C48" s="9"/>
      <c r="D48" s="9"/>
      <c r="E48" s="9"/>
      <c r="F48" s="9"/>
      <c r="G48" s="9"/>
      <c r="H48" s="9"/>
      <c r="I48" s="9"/>
    </row>
    <row r="49" customFormat="false" ht="15" hidden="false" customHeight="false" outlineLevel="0" collapsed="false">
      <c r="A49" s="9"/>
      <c r="B49" s="17" t="n">
        <f aca="false">B48-B38</f>
        <v>0</v>
      </c>
      <c r="C49" s="9"/>
      <c r="D49" s="9"/>
      <c r="E49" s="9"/>
      <c r="F49" s="9"/>
      <c r="G49" s="9"/>
      <c r="H49" s="9"/>
      <c r="I49" s="9"/>
    </row>
    <row r="50" customFormat="false" ht="15" hidden="false" customHeight="false" outlineLevel="0" collapsed="false">
      <c r="A50" s="18" t="s">
        <v>63</v>
      </c>
    </row>
    <row r="51" customFormat="false" ht="15" hidden="false" customHeight="false" outlineLevel="0" collapsed="false">
      <c r="A51" s="11" t="s">
        <v>41</v>
      </c>
      <c r="B51" s="12" t="n">
        <f aca="false">'5. Óvoda kiadás'!C24</f>
        <v>266100200</v>
      </c>
      <c r="C51" s="9"/>
      <c r="D51" s="9"/>
      <c r="E51" s="9"/>
      <c r="F51" s="9"/>
      <c r="G51" s="9"/>
      <c r="H51" s="9"/>
      <c r="I51" s="9"/>
    </row>
    <row r="52" customFormat="false" ht="15" hidden="false" customHeight="false" outlineLevel="0" collapsed="false">
      <c r="A52" s="11" t="s">
        <v>42</v>
      </c>
      <c r="B52" s="12" t="n">
        <f aca="false">'5. Óvoda kiadás'!C25</f>
        <v>34294026</v>
      </c>
      <c r="C52" s="9"/>
      <c r="D52" s="9"/>
      <c r="E52" s="9"/>
      <c r="F52" s="9"/>
      <c r="G52" s="9"/>
      <c r="H52" s="9"/>
      <c r="I52" s="9"/>
    </row>
    <row r="53" customFormat="false" ht="15" hidden="false" customHeight="false" outlineLevel="0" collapsed="false">
      <c r="A53" s="11" t="s">
        <v>43</v>
      </c>
      <c r="B53" s="12" t="n">
        <f aca="false">'5. Óvoda kiadás'!C50</f>
        <v>78350000</v>
      </c>
      <c r="C53" s="9"/>
      <c r="D53" s="9"/>
      <c r="E53" s="9"/>
      <c r="F53" s="9"/>
      <c r="G53" s="9"/>
      <c r="H53" s="9"/>
      <c r="I53" s="9"/>
    </row>
    <row r="54" customFormat="false" ht="15" hidden="false" customHeight="false" outlineLevel="0" collapsed="false">
      <c r="A54" s="11" t="s">
        <v>44</v>
      </c>
      <c r="B54" s="12" t="n">
        <f aca="false">'5. Óvoda kiadás'!C59</f>
        <v>0</v>
      </c>
      <c r="C54" s="9"/>
      <c r="D54" s="9"/>
      <c r="E54" s="9"/>
      <c r="F54" s="9"/>
      <c r="G54" s="9"/>
      <c r="H54" s="9"/>
      <c r="I54" s="9"/>
    </row>
    <row r="55" customFormat="false" ht="15" hidden="false" customHeight="false" outlineLevel="0" collapsed="false">
      <c r="A55" s="11" t="s">
        <v>45</v>
      </c>
      <c r="B55" s="12" t="n">
        <f aca="false">'5. Óvoda kiadás'!C73</f>
        <v>0</v>
      </c>
      <c r="C55" s="9"/>
      <c r="D55" s="9"/>
      <c r="E55" s="9"/>
      <c r="F55" s="9"/>
      <c r="G55" s="9"/>
      <c r="H55" s="9"/>
      <c r="I55" s="9"/>
    </row>
    <row r="56" customFormat="false" ht="15" hidden="false" customHeight="false" outlineLevel="0" collapsed="false">
      <c r="A56" s="11" t="s">
        <v>46</v>
      </c>
      <c r="B56" s="12" t="n">
        <f aca="false">'5. Óvoda kiadás'!C82</f>
        <v>4699000</v>
      </c>
      <c r="C56" s="9"/>
      <c r="D56" s="9"/>
      <c r="E56" s="9"/>
      <c r="F56" s="9"/>
      <c r="G56" s="9"/>
      <c r="H56" s="9"/>
      <c r="I56" s="9"/>
    </row>
    <row r="57" customFormat="false" ht="15" hidden="false" customHeight="false" outlineLevel="0" collapsed="false">
      <c r="A57" s="11" t="s">
        <v>47</v>
      </c>
      <c r="B57" s="12" t="n">
        <f aca="false">'5. Óvoda kiadás'!C87</f>
        <v>0</v>
      </c>
      <c r="C57" s="9"/>
      <c r="D57" s="9"/>
      <c r="E57" s="9"/>
      <c r="F57" s="9"/>
      <c r="G57" s="9"/>
      <c r="H57" s="9"/>
      <c r="I57" s="9"/>
    </row>
    <row r="58" customFormat="false" ht="15" hidden="false" customHeight="false" outlineLevel="0" collapsed="false">
      <c r="A58" s="11" t="s">
        <v>48</v>
      </c>
      <c r="B58" s="12" t="n">
        <f aca="false">'5. Óvoda kiadás'!C96</f>
        <v>0</v>
      </c>
      <c r="C58" s="9"/>
      <c r="D58" s="9"/>
      <c r="E58" s="9"/>
      <c r="F58" s="9"/>
      <c r="G58" s="9"/>
      <c r="H58" s="9"/>
      <c r="I58" s="9"/>
    </row>
    <row r="59" customFormat="false" ht="15" hidden="false" customHeight="false" outlineLevel="0" collapsed="false">
      <c r="A59" s="13" t="s">
        <v>49</v>
      </c>
      <c r="B59" s="14" t="n">
        <f aca="false">SUM(B51:B58)</f>
        <v>383443226</v>
      </c>
      <c r="C59" s="9"/>
      <c r="D59" s="9"/>
      <c r="E59" s="9"/>
      <c r="F59" s="9"/>
      <c r="G59" s="9"/>
      <c r="H59" s="9"/>
      <c r="I59" s="9"/>
    </row>
    <row r="60" customFormat="false" ht="15" hidden="false" customHeight="false" outlineLevel="0" collapsed="false">
      <c r="A60" s="13" t="s">
        <v>50</v>
      </c>
      <c r="B60" s="12" t="n">
        <f aca="false">'5. Óvoda kiadás'!C121</f>
        <v>0</v>
      </c>
      <c r="C60" s="9"/>
      <c r="D60" s="9"/>
      <c r="E60" s="9"/>
      <c r="F60" s="9"/>
      <c r="G60" s="9"/>
      <c r="H60" s="9"/>
      <c r="I60" s="9"/>
    </row>
    <row r="61" customFormat="false" ht="15" hidden="false" customHeight="false" outlineLevel="0" collapsed="false">
      <c r="A61" s="15" t="s">
        <v>51</v>
      </c>
      <c r="B61" s="16" t="n">
        <f aca="false">SUM(B59:B60)</f>
        <v>383443226</v>
      </c>
      <c r="C61" s="9"/>
      <c r="D61" s="9"/>
      <c r="E61" s="9"/>
      <c r="F61" s="9"/>
      <c r="G61" s="9"/>
      <c r="H61" s="9"/>
      <c r="I61" s="9"/>
    </row>
    <row r="62" customFormat="false" ht="15" hidden="false" customHeight="false" outlineLevel="0" collapsed="false">
      <c r="A62" s="11" t="s">
        <v>52</v>
      </c>
      <c r="B62" s="12" t="n">
        <f aca="false">'11. Óvoda bevétel'!C18</f>
        <v>0</v>
      </c>
      <c r="C62" s="9"/>
      <c r="D62" s="9"/>
      <c r="E62" s="9"/>
      <c r="F62" s="9"/>
      <c r="G62" s="9"/>
      <c r="H62" s="9"/>
      <c r="I62" s="9"/>
    </row>
    <row r="63" customFormat="false" ht="15" hidden="false" customHeight="false" outlineLevel="0" collapsed="false">
      <c r="A63" s="11" t="s">
        <v>53</v>
      </c>
      <c r="B63" s="12" t="n">
        <f aca="false">'11. Óvoda bevétel'!C54</f>
        <v>0</v>
      </c>
      <c r="C63" s="9"/>
      <c r="D63" s="9"/>
      <c r="E63" s="9"/>
      <c r="F63" s="9"/>
      <c r="G63" s="9"/>
      <c r="H63" s="9"/>
      <c r="I63" s="9"/>
    </row>
    <row r="64" customFormat="false" ht="15" hidden="false" customHeight="false" outlineLevel="0" collapsed="false">
      <c r="A64" s="11" t="s">
        <v>54</v>
      </c>
      <c r="B64" s="12" t="n">
        <f aca="false">'11. Óvoda bevétel'!C32</f>
        <v>0</v>
      </c>
      <c r="C64" s="9"/>
      <c r="D64" s="9"/>
      <c r="E64" s="9"/>
      <c r="F64" s="9"/>
      <c r="G64" s="9"/>
      <c r="H64" s="9"/>
      <c r="I64" s="9"/>
    </row>
    <row r="65" customFormat="false" ht="15" hidden="false" customHeight="false" outlineLevel="0" collapsed="false">
      <c r="A65" s="11" t="s">
        <v>55</v>
      </c>
      <c r="B65" s="12" t="n">
        <f aca="false">'11. Óvoda bevétel'!C43</f>
        <v>38188038</v>
      </c>
      <c r="C65" s="9"/>
      <c r="D65" s="9"/>
      <c r="E65" s="9"/>
      <c r="F65" s="9"/>
      <c r="G65" s="9"/>
      <c r="H65" s="9"/>
      <c r="I65" s="9"/>
    </row>
    <row r="66" customFormat="false" ht="15" hidden="false" customHeight="false" outlineLevel="0" collapsed="false">
      <c r="A66" s="11" t="s">
        <v>56</v>
      </c>
      <c r="B66" s="12" t="n">
        <f aca="false">'11. Óvoda bevétel'!C60</f>
        <v>0</v>
      </c>
      <c r="C66" s="9"/>
      <c r="D66" s="9"/>
      <c r="E66" s="9"/>
      <c r="F66" s="9"/>
      <c r="G66" s="9"/>
      <c r="H66" s="9"/>
      <c r="I66" s="9"/>
    </row>
    <row r="67" customFormat="false" ht="15" hidden="false" customHeight="false" outlineLevel="0" collapsed="false">
      <c r="A67" s="11" t="s">
        <v>57</v>
      </c>
      <c r="B67" s="12" t="n">
        <f aca="false">'11. Óvoda bevétel'!C47</f>
        <v>0</v>
      </c>
      <c r="C67" s="9"/>
      <c r="D67" s="9"/>
      <c r="E67" s="9"/>
      <c r="F67" s="9"/>
      <c r="G67" s="9"/>
      <c r="H67" s="9"/>
      <c r="I67" s="9"/>
    </row>
    <row r="68" customFormat="false" ht="15" hidden="false" customHeight="false" outlineLevel="0" collapsed="false">
      <c r="A68" s="11" t="s">
        <v>58</v>
      </c>
      <c r="B68" s="12" t="n">
        <f aca="false">'11. Óvoda bevétel'!C64</f>
        <v>0</v>
      </c>
      <c r="C68" s="9"/>
      <c r="D68" s="9"/>
      <c r="E68" s="9"/>
      <c r="F68" s="9"/>
      <c r="G68" s="9"/>
      <c r="H68" s="9"/>
      <c r="I68" s="9"/>
    </row>
    <row r="69" customFormat="false" ht="15" hidden="false" customHeight="false" outlineLevel="0" collapsed="false">
      <c r="A69" s="13" t="s">
        <v>59</v>
      </c>
      <c r="B69" s="14" t="n">
        <f aca="false">SUM(B62:B68)</f>
        <v>38188038</v>
      </c>
      <c r="C69" s="9"/>
      <c r="D69" s="9"/>
      <c r="E69" s="9"/>
      <c r="F69" s="9"/>
      <c r="G69" s="9"/>
      <c r="H69" s="9"/>
      <c r="I69" s="9"/>
    </row>
    <row r="70" customFormat="false" ht="15" hidden="false" customHeight="false" outlineLevel="0" collapsed="false">
      <c r="A70" s="13" t="s">
        <v>60</v>
      </c>
      <c r="B70" s="12" t="n">
        <f aca="false">'11. Óvoda bevétel'!C95</f>
        <v>345255188</v>
      </c>
      <c r="C70" s="9"/>
      <c r="D70" s="9"/>
      <c r="E70" s="9"/>
      <c r="F70" s="9"/>
      <c r="G70" s="9"/>
      <c r="H70" s="9"/>
      <c r="I70" s="9"/>
    </row>
    <row r="71" customFormat="false" ht="15" hidden="false" customHeight="false" outlineLevel="0" collapsed="false">
      <c r="A71" s="15" t="s">
        <v>61</v>
      </c>
      <c r="B71" s="16" t="n">
        <f aca="false">SUM(B69:B70)</f>
        <v>383443226</v>
      </c>
      <c r="C71" s="9"/>
      <c r="D71" s="9"/>
      <c r="E71" s="9"/>
      <c r="F71" s="9"/>
      <c r="G71" s="9"/>
      <c r="H71" s="9"/>
      <c r="I71" s="9"/>
    </row>
    <row r="72" customFormat="false" ht="15" hidden="false" customHeight="false" outlineLevel="0" collapsed="false">
      <c r="B72" s="6" t="n">
        <f aca="false">B71-B61</f>
        <v>0</v>
      </c>
    </row>
    <row r="73" customFormat="false" ht="15" hidden="false" customHeight="false" outlineLevel="0" collapsed="false">
      <c r="A73" s="18" t="s">
        <v>64</v>
      </c>
    </row>
    <row r="74" customFormat="false" ht="15" hidden="false" customHeight="false" outlineLevel="0" collapsed="false">
      <c r="A74" s="11" t="s">
        <v>41</v>
      </c>
      <c r="B74" s="12" t="n">
        <f aca="false">'6. Pmh kiadás'!C24</f>
        <v>108693010</v>
      </c>
      <c r="C74" s="9"/>
      <c r="D74" s="9"/>
      <c r="E74" s="9"/>
      <c r="F74" s="9"/>
      <c r="G74" s="9"/>
      <c r="H74" s="9"/>
      <c r="I74" s="9"/>
    </row>
    <row r="75" customFormat="false" ht="15" hidden="false" customHeight="false" outlineLevel="0" collapsed="false">
      <c r="A75" s="11" t="s">
        <v>42</v>
      </c>
      <c r="B75" s="12" t="n">
        <f aca="false">'6. Pmh kiadás'!C25</f>
        <v>13782244</v>
      </c>
      <c r="C75" s="9"/>
      <c r="D75" s="9"/>
      <c r="E75" s="9"/>
      <c r="F75" s="9"/>
      <c r="G75" s="9"/>
      <c r="H75" s="9"/>
      <c r="I75" s="9"/>
    </row>
    <row r="76" customFormat="false" ht="15" hidden="false" customHeight="false" outlineLevel="0" collapsed="false">
      <c r="A76" s="11" t="s">
        <v>43</v>
      </c>
      <c r="B76" s="12" t="n">
        <f aca="false">'6. Pmh kiadás'!C50</f>
        <v>18475800</v>
      </c>
      <c r="C76" s="9"/>
      <c r="D76" s="9"/>
      <c r="E76" s="9"/>
      <c r="F76" s="9"/>
      <c r="G76" s="9"/>
      <c r="H76" s="9"/>
      <c r="I76" s="9"/>
    </row>
    <row r="77" customFormat="false" ht="15" hidden="false" customHeight="false" outlineLevel="0" collapsed="false">
      <c r="A77" s="11" t="s">
        <v>44</v>
      </c>
      <c r="B77" s="12" t="n">
        <f aca="false">'6. Pmh kiadás'!C59</f>
        <v>0</v>
      </c>
      <c r="C77" s="9"/>
      <c r="D77" s="9"/>
      <c r="E77" s="9"/>
      <c r="F77" s="9"/>
      <c r="G77" s="9"/>
      <c r="H77" s="9"/>
      <c r="I77" s="9"/>
    </row>
    <row r="78" customFormat="false" ht="15" hidden="false" customHeight="false" outlineLevel="0" collapsed="false">
      <c r="A78" s="11" t="s">
        <v>45</v>
      </c>
      <c r="B78" s="12" t="n">
        <f aca="false">'6. Pmh kiadás'!C73</f>
        <v>0</v>
      </c>
      <c r="C78" s="9"/>
      <c r="D78" s="9"/>
      <c r="E78" s="9"/>
      <c r="F78" s="9"/>
      <c r="G78" s="9"/>
      <c r="H78" s="9"/>
      <c r="I78" s="9"/>
    </row>
    <row r="79" customFormat="false" ht="15" hidden="false" customHeight="false" outlineLevel="0" collapsed="false">
      <c r="A79" s="11" t="s">
        <v>46</v>
      </c>
      <c r="B79" s="12" t="n">
        <f aca="false">'6. Pmh kiadás'!C82</f>
        <v>165100</v>
      </c>
      <c r="C79" s="9"/>
      <c r="D79" s="9"/>
      <c r="E79" s="9"/>
      <c r="F79" s="9"/>
      <c r="G79" s="9"/>
      <c r="H79" s="9"/>
      <c r="I79" s="9"/>
    </row>
    <row r="80" customFormat="false" ht="15" hidden="false" customHeight="false" outlineLevel="0" collapsed="false">
      <c r="A80" s="11" t="s">
        <v>47</v>
      </c>
      <c r="B80" s="12" t="n">
        <f aca="false">'6. Pmh kiadás'!C87</f>
        <v>3591100</v>
      </c>
      <c r="C80" s="9"/>
      <c r="D80" s="9"/>
      <c r="E80" s="9"/>
      <c r="F80" s="9"/>
      <c r="G80" s="9"/>
      <c r="H80" s="9"/>
      <c r="I80" s="9"/>
    </row>
    <row r="81" customFormat="false" ht="15" hidden="false" customHeight="false" outlineLevel="0" collapsed="false">
      <c r="A81" s="11" t="s">
        <v>48</v>
      </c>
      <c r="B81" s="12" t="n">
        <f aca="false">'6. Pmh kiadás'!C96</f>
        <v>0</v>
      </c>
      <c r="C81" s="9"/>
      <c r="D81" s="9"/>
      <c r="E81" s="9"/>
      <c r="F81" s="9"/>
      <c r="G81" s="9"/>
      <c r="H81" s="9"/>
      <c r="I81" s="9"/>
    </row>
    <row r="82" customFormat="false" ht="15" hidden="false" customHeight="false" outlineLevel="0" collapsed="false">
      <c r="A82" s="13" t="s">
        <v>49</v>
      </c>
      <c r="B82" s="14" t="n">
        <f aca="false">SUM(B74:B81)</f>
        <v>144707254</v>
      </c>
      <c r="C82" s="9"/>
      <c r="D82" s="9"/>
      <c r="E82" s="9"/>
      <c r="F82" s="9"/>
      <c r="G82" s="9"/>
      <c r="H82" s="9"/>
      <c r="I82" s="9"/>
    </row>
    <row r="83" customFormat="false" ht="15" hidden="false" customHeight="false" outlineLevel="0" collapsed="false">
      <c r="A83" s="13" t="s">
        <v>50</v>
      </c>
      <c r="B83" s="12" t="n">
        <f aca="false">'6. Pmh kiadás'!C121</f>
        <v>0</v>
      </c>
      <c r="C83" s="9"/>
      <c r="D83" s="9"/>
      <c r="E83" s="9"/>
      <c r="F83" s="9"/>
      <c r="G83" s="9"/>
      <c r="H83" s="9"/>
      <c r="I83" s="9"/>
    </row>
    <row r="84" customFormat="false" ht="15" hidden="false" customHeight="false" outlineLevel="0" collapsed="false">
      <c r="A84" s="15" t="s">
        <v>51</v>
      </c>
      <c r="B84" s="16" t="n">
        <f aca="false">SUM(B82:B83)</f>
        <v>144707254</v>
      </c>
      <c r="C84" s="9"/>
      <c r="D84" s="9"/>
      <c r="E84" s="9"/>
      <c r="F84" s="9"/>
      <c r="G84" s="9"/>
      <c r="H84" s="9"/>
      <c r="I84" s="9"/>
    </row>
    <row r="85" customFormat="false" ht="15" hidden="false" customHeight="false" outlineLevel="0" collapsed="false">
      <c r="A85" s="11" t="s">
        <v>52</v>
      </c>
      <c r="B85" s="12" t="n">
        <f aca="false">'12. Pmh. bevétel'!C18</f>
        <v>0</v>
      </c>
      <c r="C85" s="9"/>
      <c r="D85" s="9"/>
      <c r="E85" s="9"/>
      <c r="F85" s="9"/>
      <c r="G85" s="9"/>
      <c r="H85" s="9"/>
      <c r="I85" s="9"/>
    </row>
    <row r="86" customFormat="false" ht="15" hidden="false" customHeight="false" outlineLevel="0" collapsed="false">
      <c r="A86" s="11" t="s">
        <v>53</v>
      </c>
      <c r="B86" s="12" t="n">
        <f aca="false">'12. Pmh. bevétel'!C54</f>
        <v>0</v>
      </c>
      <c r="C86" s="9"/>
      <c r="D86" s="9"/>
      <c r="E86" s="9"/>
      <c r="F86" s="9"/>
      <c r="G86" s="9"/>
      <c r="H86" s="9"/>
      <c r="I86" s="9"/>
    </row>
    <row r="87" customFormat="false" ht="15" hidden="false" customHeight="false" outlineLevel="0" collapsed="false">
      <c r="A87" s="11" t="s">
        <v>54</v>
      </c>
      <c r="B87" s="12" t="n">
        <f aca="false">'12. Pmh. bevétel'!C32</f>
        <v>0</v>
      </c>
      <c r="C87" s="9"/>
      <c r="D87" s="9"/>
      <c r="E87" s="9"/>
      <c r="F87" s="9"/>
      <c r="G87" s="9"/>
      <c r="H87" s="9"/>
      <c r="I87" s="9"/>
    </row>
    <row r="88" customFormat="false" ht="15" hidden="false" customHeight="false" outlineLevel="0" collapsed="false">
      <c r="A88" s="11" t="s">
        <v>55</v>
      </c>
      <c r="B88" s="12" t="n">
        <f aca="false">'12. Pmh. bevétel'!C43</f>
        <v>0</v>
      </c>
      <c r="C88" s="9"/>
      <c r="D88" s="9"/>
      <c r="E88" s="9"/>
      <c r="F88" s="9"/>
      <c r="G88" s="9"/>
      <c r="H88" s="9"/>
      <c r="I88" s="9"/>
    </row>
    <row r="89" customFormat="false" ht="15" hidden="false" customHeight="false" outlineLevel="0" collapsed="false">
      <c r="A89" s="11" t="s">
        <v>56</v>
      </c>
      <c r="B89" s="12" t="n">
        <f aca="false">'12. Pmh. bevétel'!C60</f>
        <v>0</v>
      </c>
      <c r="C89" s="9"/>
      <c r="D89" s="9"/>
      <c r="E89" s="9"/>
      <c r="F89" s="9"/>
      <c r="G89" s="9"/>
      <c r="H89" s="9"/>
      <c r="I89" s="9"/>
    </row>
    <row r="90" customFormat="false" ht="15" hidden="false" customHeight="false" outlineLevel="0" collapsed="false">
      <c r="A90" s="11" t="s">
        <v>57</v>
      </c>
      <c r="B90" s="12" t="n">
        <f aca="false">'12. Pmh. bevétel'!C47</f>
        <v>0</v>
      </c>
      <c r="C90" s="9"/>
      <c r="D90" s="9"/>
      <c r="E90" s="9"/>
      <c r="F90" s="9"/>
      <c r="G90" s="9"/>
      <c r="H90" s="9"/>
      <c r="I90" s="9"/>
    </row>
    <row r="91" customFormat="false" ht="15" hidden="false" customHeight="false" outlineLevel="0" collapsed="false">
      <c r="A91" s="11" t="s">
        <v>58</v>
      </c>
      <c r="B91" s="12" t="n">
        <f aca="false">'12. Pmh. bevétel'!C64</f>
        <v>0</v>
      </c>
      <c r="C91" s="9"/>
      <c r="D91" s="9"/>
      <c r="E91" s="9"/>
      <c r="F91" s="9"/>
      <c r="G91" s="9"/>
      <c r="H91" s="9"/>
      <c r="I91" s="9"/>
    </row>
    <row r="92" customFormat="false" ht="15" hidden="false" customHeight="false" outlineLevel="0" collapsed="false">
      <c r="A92" s="13" t="s">
        <v>59</v>
      </c>
      <c r="B92" s="14" t="n">
        <f aca="false">SUM(B85:B91)</f>
        <v>0</v>
      </c>
      <c r="C92" s="9"/>
      <c r="D92" s="9"/>
      <c r="E92" s="9"/>
      <c r="F92" s="9"/>
      <c r="G92" s="9"/>
      <c r="H92" s="9"/>
      <c r="I92" s="9"/>
    </row>
    <row r="93" customFormat="false" ht="15" hidden="false" customHeight="false" outlineLevel="0" collapsed="false">
      <c r="A93" s="13" t="s">
        <v>60</v>
      </c>
      <c r="B93" s="12" t="n">
        <f aca="false">'12. Pmh. bevétel'!C95</f>
        <v>144707254</v>
      </c>
      <c r="C93" s="9"/>
      <c r="D93" s="9"/>
      <c r="E93" s="9"/>
      <c r="F93" s="9"/>
      <c r="G93" s="9"/>
      <c r="H93" s="9"/>
      <c r="I93" s="9"/>
    </row>
    <row r="94" customFormat="false" ht="15" hidden="false" customHeight="false" outlineLevel="0" collapsed="false">
      <c r="A94" s="15" t="s">
        <v>61</v>
      </c>
      <c r="B94" s="16" t="n">
        <f aca="false">SUM(B92:B93)</f>
        <v>144707254</v>
      </c>
      <c r="C94" s="9"/>
      <c r="D94" s="9"/>
      <c r="E94" s="9"/>
      <c r="F94" s="9"/>
      <c r="G94" s="9"/>
      <c r="H94" s="9"/>
      <c r="I94" s="9"/>
    </row>
    <row r="95" customFormat="false" ht="15.75" hidden="false" customHeight="false" outlineLevel="0" collapsed="false">
      <c r="B95" s="19" t="n">
        <f aca="false">B94-B84</f>
        <v>0</v>
      </c>
    </row>
    <row r="96" customFormat="false" ht="15" hidden="false" customHeight="false" outlineLevel="0" collapsed="false">
      <c r="A96" s="18" t="s">
        <v>65</v>
      </c>
    </row>
    <row r="97" customFormat="false" ht="15" hidden="false" customHeight="false" outlineLevel="0" collapsed="false">
      <c r="A97" s="11" t="s">
        <v>41</v>
      </c>
      <c r="B97" s="12" t="n">
        <f aca="false">'7.Bölcsőde kiadás'!D24</f>
        <v>99050000</v>
      </c>
      <c r="C97" s="9"/>
      <c r="D97" s="9"/>
      <c r="E97" s="9"/>
      <c r="F97" s="9"/>
      <c r="G97" s="9"/>
      <c r="H97" s="9"/>
      <c r="I97" s="9"/>
    </row>
    <row r="98" customFormat="false" ht="15" hidden="false" customHeight="false" outlineLevel="0" collapsed="false">
      <c r="A98" s="11" t="s">
        <v>42</v>
      </c>
      <c r="B98" s="12" t="n">
        <f aca="false">'7.Bölcsőde kiadás'!D25</f>
        <v>12538500</v>
      </c>
      <c r="C98" s="9"/>
      <c r="D98" s="9"/>
      <c r="E98" s="9"/>
      <c r="F98" s="9"/>
      <c r="G98" s="9"/>
      <c r="H98" s="9"/>
      <c r="I98" s="9"/>
    </row>
    <row r="99" customFormat="false" ht="15" hidden="false" customHeight="false" outlineLevel="0" collapsed="false">
      <c r="A99" s="11" t="s">
        <v>43</v>
      </c>
      <c r="B99" s="12" t="n">
        <f aca="false">'7.Bölcsőde kiadás'!D50</f>
        <v>21845000</v>
      </c>
      <c r="C99" s="9"/>
      <c r="D99" s="9"/>
      <c r="E99" s="9"/>
      <c r="F99" s="9"/>
      <c r="G99" s="9"/>
      <c r="H99" s="9"/>
      <c r="I99" s="9"/>
    </row>
    <row r="100" customFormat="false" ht="15" hidden="false" customHeight="false" outlineLevel="0" collapsed="false">
      <c r="A100" s="11" t="s">
        <v>44</v>
      </c>
      <c r="B100" s="12" t="n">
        <f aca="false">'7.Bölcsőde kiadás'!D59</f>
        <v>0</v>
      </c>
      <c r="C100" s="9"/>
      <c r="D100" s="9"/>
      <c r="E100" s="9"/>
      <c r="F100" s="9"/>
      <c r="G100" s="9"/>
      <c r="H100" s="9"/>
      <c r="I100" s="9"/>
    </row>
    <row r="101" customFormat="false" ht="15" hidden="false" customHeight="false" outlineLevel="0" collapsed="false">
      <c r="A101" s="11" t="s">
        <v>45</v>
      </c>
      <c r="B101" s="12" t="n">
        <f aca="false">'7.Bölcsőde kiadás'!D73</f>
        <v>0</v>
      </c>
      <c r="C101" s="9"/>
      <c r="D101" s="9"/>
      <c r="E101" s="9"/>
      <c r="F101" s="9"/>
      <c r="G101" s="9"/>
      <c r="H101" s="9"/>
      <c r="I101" s="9"/>
    </row>
    <row r="102" customFormat="false" ht="15" hidden="false" customHeight="false" outlineLevel="0" collapsed="false">
      <c r="A102" s="11" t="s">
        <v>46</v>
      </c>
      <c r="B102" s="12" t="n">
        <f aca="false">'7.Bölcsőde kiadás'!D82</f>
        <v>4064000</v>
      </c>
      <c r="C102" s="9"/>
      <c r="D102" s="9"/>
      <c r="E102" s="9"/>
      <c r="F102" s="9"/>
      <c r="G102" s="9"/>
      <c r="H102" s="9"/>
      <c r="I102" s="9"/>
    </row>
    <row r="103" customFormat="false" ht="15" hidden="false" customHeight="false" outlineLevel="0" collapsed="false">
      <c r="A103" s="11" t="s">
        <v>47</v>
      </c>
      <c r="B103" s="12" t="n">
        <f aca="false">'7.Bölcsőde kiadás'!D87</f>
        <v>1524000</v>
      </c>
      <c r="C103" s="9"/>
      <c r="D103" s="9"/>
      <c r="E103" s="9"/>
      <c r="F103" s="9"/>
      <c r="G103" s="9"/>
      <c r="H103" s="9"/>
      <c r="I103" s="9"/>
    </row>
    <row r="104" customFormat="false" ht="15" hidden="false" customHeight="false" outlineLevel="0" collapsed="false">
      <c r="A104" s="11" t="s">
        <v>48</v>
      </c>
      <c r="B104" s="12" t="n">
        <f aca="false">'7.Bölcsőde kiadás'!D96</f>
        <v>0</v>
      </c>
      <c r="C104" s="9"/>
      <c r="D104" s="9"/>
      <c r="E104" s="9"/>
      <c r="F104" s="9"/>
      <c r="G104" s="9"/>
      <c r="H104" s="9"/>
      <c r="I104" s="9"/>
    </row>
    <row r="105" customFormat="false" ht="15" hidden="false" customHeight="false" outlineLevel="0" collapsed="false">
      <c r="A105" s="13" t="s">
        <v>49</v>
      </c>
      <c r="B105" s="14" t="n">
        <f aca="false">SUM(B97:B104)</f>
        <v>139021500</v>
      </c>
      <c r="C105" s="9"/>
      <c r="D105" s="9"/>
      <c r="E105" s="9"/>
      <c r="F105" s="9"/>
      <c r="G105" s="9"/>
      <c r="H105" s="9"/>
      <c r="I105" s="9"/>
    </row>
    <row r="106" customFormat="false" ht="15" hidden="false" customHeight="false" outlineLevel="0" collapsed="false">
      <c r="A106" s="13" t="s">
        <v>50</v>
      </c>
      <c r="B106" s="12" t="n">
        <f aca="false">'7.Bölcsőde kiadás'!D121</f>
        <v>0</v>
      </c>
      <c r="C106" s="9"/>
      <c r="D106" s="9"/>
      <c r="E106" s="9"/>
      <c r="F106" s="9"/>
      <c r="G106" s="9"/>
      <c r="H106" s="9"/>
      <c r="I106" s="9"/>
    </row>
    <row r="107" customFormat="false" ht="15" hidden="false" customHeight="false" outlineLevel="0" collapsed="false">
      <c r="A107" s="15" t="s">
        <v>51</v>
      </c>
      <c r="B107" s="16" t="n">
        <f aca="false">SUM(B105:B106)</f>
        <v>139021500</v>
      </c>
      <c r="C107" s="9"/>
      <c r="D107" s="9"/>
      <c r="E107" s="9"/>
      <c r="F107" s="9"/>
      <c r="G107" s="9"/>
      <c r="H107" s="9"/>
      <c r="I107" s="9"/>
    </row>
    <row r="108" customFormat="false" ht="15" hidden="false" customHeight="false" outlineLevel="0" collapsed="false">
      <c r="A108" s="11" t="s">
        <v>52</v>
      </c>
      <c r="B108" s="12" t="n">
        <f aca="false">'13.Bölcsőde bevétel'!F18</f>
        <v>0</v>
      </c>
      <c r="C108" s="9"/>
      <c r="D108" s="9"/>
      <c r="E108" s="9"/>
      <c r="F108" s="9"/>
      <c r="G108" s="9"/>
      <c r="H108" s="9"/>
      <c r="I108" s="9"/>
    </row>
    <row r="109" customFormat="false" ht="15" hidden="false" customHeight="false" outlineLevel="0" collapsed="false">
      <c r="A109" s="11" t="s">
        <v>53</v>
      </c>
      <c r="B109" s="12" t="n">
        <f aca="false">'13.Bölcsőde bevétel'!F54</f>
        <v>0</v>
      </c>
      <c r="C109" s="9"/>
      <c r="D109" s="9"/>
      <c r="E109" s="9"/>
      <c r="F109" s="9"/>
      <c r="G109" s="9"/>
      <c r="H109" s="9"/>
      <c r="I109" s="9"/>
    </row>
    <row r="110" customFormat="false" ht="15" hidden="false" customHeight="false" outlineLevel="0" collapsed="false">
      <c r="A110" s="11" t="s">
        <v>54</v>
      </c>
      <c r="B110" s="12" t="n">
        <f aca="false">'13.Bölcsőde bevétel'!F32</f>
        <v>0</v>
      </c>
      <c r="C110" s="9"/>
      <c r="D110" s="9"/>
      <c r="E110" s="9"/>
      <c r="F110" s="9"/>
      <c r="G110" s="9"/>
      <c r="H110" s="9"/>
      <c r="I110" s="9"/>
    </row>
    <row r="111" customFormat="false" ht="15" hidden="false" customHeight="false" outlineLevel="0" collapsed="false">
      <c r="A111" s="11" t="s">
        <v>55</v>
      </c>
      <c r="B111" s="12" t="n">
        <f aca="false">'13.Bölcsőde bevétel'!F43</f>
        <v>7450000</v>
      </c>
      <c r="C111" s="9"/>
      <c r="D111" s="9"/>
      <c r="E111" s="9"/>
      <c r="F111" s="9"/>
      <c r="G111" s="9"/>
      <c r="H111" s="9"/>
      <c r="I111" s="9"/>
    </row>
    <row r="112" customFormat="false" ht="15" hidden="false" customHeight="false" outlineLevel="0" collapsed="false">
      <c r="A112" s="11" t="s">
        <v>56</v>
      </c>
      <c r="B112" s="12" t="n">
        <f aca="false">'13.Bölcsőde bevétel'!F60</f>
        <v>0</v>
      </c>
      <c r="C112" s="9"/>
      <c r="D112" s="9"/>
      <c r="E112" s="9"/>
      <c r="F112" s="9"/>
      <c r="G112" s="9"/>
      <c r="H112" s="9"/>
      <c r="I112" s="9"/>
    </row>
    <row r="113" customFormat="false" ht="15" hidden="false" customHeight="false" outlineLevel="0" collapsed="false">
      <c r="A113" s="11" t="s">
        <v>57</v>
      </c>
      <c r="B113" s="12" t="n">
        <f aca="false">'13.Bölcsőde bevétel'!F47</f>
        <v>0</v>
      </c>
      <c r="C113" s="9"/>
      <c r="D113" s="9"/>
      <c r="E113" s="9"/>
      <c r="F113" s="9"/>
      <c r="G113" s="9"/>
      <c r="H113" s="9"/>
      <c r="I113" s="9"/>
    </row>
    <row r="114" customFormat="false" ht="15" hidden="false" customHeight="false" outlineLevel="0" collapsed="false">
      <c r="A114" s="11" t="s">
        <v>58</v>
      </c>
      <c r="B114" s="12" t="n">
        <f aca="false">'13.Bölcsőde bevétel'!F64</f>
        <v>0</v>
      </c>
      <c r="C114" s="9"/>
      <c r="D114" s="9"/>
      <c r="E114" s="9"/>
      <c r="F114" s="9"/>
      <c r="G114" s="9"/>
      <c r="H114" s="9"/>
      <c r="I114" s="9"/>
    </row>
    <row r="115" customFormat="false" ht="15" hidden="false" customHeight="false" outlineLevel="0" collapsed="false">
      <c r="A115" s="13" t="s">
        <v>59</v>
      </c>
      <c r="B115" s="14" t="n">
        <f aca="false">SUM(B108:B114)</f>
        <v>7450000</v>
      </c>
      <c r="C115" s="9"/>
      <c r="D115" s="9"/>
      <c r="E115" s="9"/>
      <c r="F115" s="9"/>
      <c r="G115" s="9"/>
      <c r="H115" s="9"/>
      <c r="I115" s="9"/>
    </row>
    <row r="116" customFormat="false" ht="15" hidden="false" customHeight="false" outlineLevel="0" collapsed="false">
      <c r="A116" s="13" t="s">
        <v>60</v>
      </c>
      <c r="B116" s="12" t="n">
        <f aca="false">'13.Bölcsőde bevétel'!F95</f>
        <v>131571500</v>
      </c>
      <c r="C116" s="9"/>
      <c r="D116" s="9"/>
      <c r="E116" s="9"/>
      <c r="F116" s="9"/>
      <c r="G116" s="9"/>
      <c r="H116" s="9"/>
      <c r="I116" s="9"/>
    </row>
    <row r="117" customFormat="false" ht="15" hidden="false" customHeight="false" outlineLevel="0" collapsed="false">
      <c r="A117" s="15" t="s">
        <v>61</v>
      </c>
      <c r="B117" s="16" t="n">
        <f aca="false">SUM(B115:B116)</f>
        <v>139021500</v>
      </c>
      <c r="C117" s="9"/>
      <c r="D117" s="9"/>
      <c r="E117" s="9"/>
      <c r="F117" s="9"/>
      <c r="G117" s="9"/>
      <c r="H117" s="9"/>
      <c r="I117" s="9"/>
    </row>
    <row r="118" customFormat="false" ht="15.75" hidden="false" customHeight="false" outlineLevel="0" collapsed="false">
      <c r="B118" s="19" t="n">
        <f aca="false">B117-B107</f>
        <v>0</v>
      </c>
    </row>
    <row r="119" customFormat="false" ht="15.75" hidden="false" customHeight="false" outlineLevel="0" collapsed="false">
      <c r="A119" s="20" t="s">
        <v>66</v>
      </c>
    </row>
    <row r="120" customFormat="false" ht="15" hidden="false" customHeight="false" outlineLevel="0" collapsed="false">
      <c r="A120" s="11" t="s">
        <v>41</v>
      </c>
      <c r="B120" s="12" t="n">
        <f aca="false">'2. KIADÁSOK MINDÖSSZESEN'!H24</f>
        <v>624657583</v>
      </c>
      <c r="C120" s="9"/>
      <c r="D120" s="9"/>
      <c r="E120" s="9"/>
      <c r="F120" s="9"/>
      <c r="G120" s="9"/>
      <c r="H120" s="9"/>
      <c r="I120" s="9"/>
    </row>
    <row r="121" customFormat="false" ht="15" hidden="false" customHeight="false" outlineLevel="0" collapsed="false">
      <c r="A121" s="11" t="s">
        <v>42</v>
      </c>
      <c r="B121" s="12" t="n">
        <f aca="false">'2. KIADÁSOK MINDÖSSZESEN'!H25</f>
        <v>79314167</v>
      </c>
      <c r="C121" s="9"/>
      <c r="D121" s="9"/>
      <c r="E121" s="9"/>
      <c r="F121" s="9"/>
      <c r="G121" s="9"/>
      <c r="H121" s="9"/>
      <c r="I121" s="9"/>
    </row>
    <row r="122" customFormat="false" ht="15" hidden="false" customHeight="false" outlineLevel="0" collapsed="false">
      <c r="A122" s="11" t="s">
        <v>43</v>
      </c>
      <c r="B122" s="12" t="n">
        <f aca="false">'2. KIADÁSOK MINDÖSSZESEN'!H50</f>
        <v>362208350</v>
      </c>
      <c r="C122" s="9"/>
      <c r="D122" s="9"/>
      <c r="E122" s="9"/>
      <c r="F122" s="9"/>
      <c r="G122" s="9"/>
      <c r="H122" s="9"/>
      <c r="I122" s="9"/>
    </row>
    <row r="123" customFormat="false" ht="15" hidden="false" customHeight="false" outlineLevel="0" collapsed="false">
      <c r="A123" s="11" t="s">
        <v>44</v>
      </c>
      <c r="B123" s="12" t="n">
        <f aca="false">'2. KIADÁSOK MINDÖSSZESEN'!H59</f>
        <v>3000000</v>
      </c>
      <c r="C123" s="9"/>
      <c r="D123" s="9"/>
      <c r="E123" s="9"/>
      <c r="F123" s="9"/>
      <c r="G123" s="9"/>
      <c r="H123" s="9"/>
      <c r="I123" s="9"/>
    </row>
    <row r="124" customFormat="false" ht="15" hidden="false" customHeight="false" outlineLevel="0" collapsed="false">
      <c r="A124" s="11" t="s">
        <v>45</v>
      </c>
      <c r="B124" s="12" t="n">
        <f aca="false">'2. KIADÁSOK MINDÖSSZESEN'!H73</f>
        <v>9933416</v>
      </c>
      <c r="C124" s="9"/>
      <c r="D124" s="9"/>
      <c r="E124" s="9"/>
      <c r="F124" s="9"/>
      <c r="G124" s="9"/>
      <c r="H124" s="9"/>
      <c r="I124" s="9"/>
    </row>
    <row r="125" customFormat="false" ht="15" hidden="false" customHeight="false" outlineLevel="0" collapsed="false">
      <c r="A125" s="11" t="s">
        <v>46</v>
      </c>
      <c r="B125" s="12" t="n">
        <f aca="false">'2. KIADÁSOK MINDÖSSZESEN'!H82</f>
        <v>164152497</v>
      </c>
      <c r="C125" s="9"/>
      <c r="D125" s="9"/>
      <c r="E125" s="9"/>
      <c r="F125" s="9"/>
      <c r="G125" s="9"/>
      <c r="H125" s="9"/>
      <c r="I125" s="9"/>
    </row>
    <row r="126" customFormat="false" ht="15" hidden="false" customHeight="false" outlineLevel="0" collapsed="false">
      <c r="A126" s="11" t="s">
        <v>47</v>
      </c>
      <c r="B126" s="12" t="n">
        <f aca="false">'2. KIADÁSOK MINDÖSSZESEN'!H87</f>
        <v>120628100</v>
      </c>
      <c r="C126" s="9"/>
      <c r="D126" s="9"/>
      <c r="E126" s="9"/>
      <c r="F126" s="9"/>
      <c r="G126" s="9"/>
      <c r="H126" s="9"/>
      <c r="I126" s="9"/>
    </row>
    <row r="127" customFormat="false" ht="15" hidden="false" customHeight="false" outlineLevel="0" collapsed="false">
      <c r="A127" s="11" t="s">
        <v>48</v>
      </c>
      <c r="B127" s="12" t="n">
        <f aca="false">'2. KIADÁSOK MINDÖSSZESEN'!H96</f>
        <v>0</v>
      </c>
      <c r="C127" s="9"/>
      <c r="D127" s="9"/>
      <c r="E127" s="9"/>
      <c r="F127" s="9"/>
      <c r="G127" s="9"/>
      <c r="H127" s="9"/>
      <c r="I127" s="9"/>
    </row>
    <row r="128" customFormat="false" ht="15" hidden="false" customHeight="false" outlineLevel="0" collapsed="false">
      <c r="A128" s="13" t="s">
        <v>49</v>
      </c>
      <c r="B128" s="14" t="n">
        <f aca="false">SUM(B120:B127)</f>
        <v>1363894113</v>
      </c>
      <c r="C128" s="9"/>
      <c r="D128" s="9"/>
      <c r="E128" s="9"/>
      <c r="F128" s="9"/>
      <c r="G128" s="9"/>
      <c r="H128" s="9"/>
      <c r="I128" s="9"/>
    </row>
    <row r="129" customFormat="false" ht="15" hidden="false" customHeight="false" outlineLevel="0" collapsed="false">
      <c r="A129" s="13" t="s">
        <v>50</v>
      </c>
      <c r="B129" s="12" t="n">
        <f aca="false">'2. KIADÁSOK MINDÖSSZESEN'!H121</f>
        <v>757671194</v>
      </c>
      <c r="C129" s="9"/>
      <c r="D129" s="9"/>
      <c r="E129" s="9"/>
      <c r="F129" s="9"/>
      <c r="G129" s="9"/>
      <c r="H129" s="9"/>
      <c r="I129" s="9"/>
    </row>
    <row r="130" customFormat="false" ht="15" hidden="false" customHeight="false" outlineLevel="0" collapsed="false">
      <c r="A130" s="15" t="s">
        <v>51</v>
      </c>
      <c r="B130" s="16" t="n">
        <f aca="false">SUM(B128:B129)</f>
        <v>2121565307</v>
      </c>
      <c r="C130" s="9"/>
      <c r="D130" s="9"/>
      <c r="E130" s="9"/>
      <c r="F130" s="9"/>
      <c r="G130" s="9"/>
      <c r="H130" s="9"/>
      <c r="I130" s="9"/>
    </row>
    <row r="131" customFormat="false" ht="15" hidden="false" customHeight="false" outlineLevel="0" collapsed="false">
      <c r="A131" s="11" t="s">
        <v>52</v>
      </c>
      <c r="B131" s="12" t="n">
        <f aca="false">'8. BEVÉTELEK MINDÖSSZESEN'!H18</f>
        <v>573484796</v>
      </c>
      <c r="C131" s="9"/>
      <c r="D131" s="9"/>
      <c r="E131" s="9"/>
      <c r="F131" s="9"/>
      <c r="G131" s="9"/>
      <c r="H131" s="9"/>
      <c r="I131" s="9"/>
    </row>
    <row r="132" customFormat="false" ht="15" hidden="false" customHeight="false" outlineLevel="0" collapsed="false">
      <c r="A132" s="11" t="s">
        <v>53</v>
      </c>
      <c r="B132" s="12" t="n">
        <f aca="false">'8. BEVÉTELEK MINDÖSSZESEN'!H54</f>
        <v>0</v>
      </c>
      <c r="C132" s="9"/>
      <c r="D132" s="9"/>
      <c r="E132" s="9"/>
      <c r="F132" s="9"/>
      <c r="G132" s="9"/>
      <c r="H132" s="9"/>
      <c r="I132" s="9"/>
    </row>
    <row r="133" customFormat="false" ht="15" hidden="false" customHeight="false" outlineLevel="0" collapsed="false">
      <c r="A133" s="11" t="s">
        <v>54</v>
      </c>
      <c r="B133" s="12" t="n">
        <f aca="false">'8. BEVÉTELEK MINDÖSSZESEN'!H32</f>
        <v>290000000</v>
      </c>
      <c r="C133" s="9"/>
      <c r="D133" s="9"/>
      <c r="E133" s="9"/>
      <c r="F133" s="9"/>
      <c r="G133" s="9"/>
      <c r="H133" s="9"/>
      <c r="I133" s="9"/>
    </row>
    <row r="134" customFormat="false" ht="15" hidden="false" customHeight="false" outlineLevel="0" collapsed="false">
      <c r="A134" s="11" t="s">
        <v>55</v>
      </c>
      <c r="B134" s="12" t="n">
        <f aca="false">'8. BEVÉTELEK MINDÖSSZESEN'!H43</f>
        <v>156068542</v>
      </c>
      <c r="C134" s="9"/>
      <c r="D134" s="9"/>
      <c r="E134" s="9"/>
      <c r="F134" s="9"/>
      <c r="G134" s="9"/>
      <c r="H134" s="9"/>
      <c r="I134" s="9"/>
    </row>
    <row r="135" customFormat="false" ht="15" hidden="false" customHeight="false" outlineLevel="0" collapsed="false">
      <c r="A135" s="11" t="s">
        <v>56</v>
      </c>
      <c r="B135" s="12" t="n">
        <f aca="false">'8. BEVÉTELEK MINDÖSSZESEN'!H60</f>
        <v>19000000</v>
      </c>
      <c r="C135" s="9"/>
      <c r="D135" s="9"/>
      <c r="E135" s="9"/>
      <c r="F135" s="9"/>
      <c r="G135" s="9"/>
      <c r="H135" s="9"/>
      <c r="I135" s="9"/>
    </row>
    <row r="136" customFormat="false" ht="15" hidden="false" customHeight="false" outlineLevel="0" collapsed="false">
      <c r="A136" s="11" t="s">
        <v>57</v>
      </c>
      <c r="B136" s="12" t="n">
        <f aca="false">'8. BEVÉTELEK MINDÖSSZESEN'!H47</f>
        <v>173085646</v>
      </c>
      <c r="C136" s="9"/>
      <c r="D136" s="9"/>
      <c r="E136" s="9"/>
      <c r="F136" s="9"/>
      <c r="G136" s="9"/>
      <c r="H136" s="9"/>
      <c r="I136" s="9"/>
    </row>
    <row r="137" customFormat="false" ht="15" hidden="false" customHeight="false" outlineLevel="0" collapsed="false">
      <c r="A137" s="11" t="s">
        <v>58</v>
      </c>
      <c r="B137" s="12" t="n">
        <f aca="false">'8. BEVÉTELEK MINDÖSSZESEN'!H64</f>
        <v>2000000</v>
      </c>
      <c r="C137" s="9"/>
      <c r="D137" s="9"/>
      <c r="E137" s="9"/>
      <c r="F137" s="9"/>
      <c r="G137" s="9"/>
      <c r="H137" s="9"/>
      <c r="I137" s="9"/>
    </row>
    <row r="138" customFormat="false" ht="15" hidden="false" customHeight="false" outlineLevel="0" collapsed="false">
      <c r="A138" s="13" t="s">
        <v>59</v>
      </c>
      <c r="B138" s="14" t="n">
        <f aca="false">SUM(B131:B137)</f>
        <v>1213638984</v>
      </c>
      <c r="C138" s="9"/>
      <c r="D138" s="9"/>
      <c r="E138" s="9"/>
      <c r="F138" s="9"/>
      <c r="G138" s="9"/>
      <c r="H138" s="9"/>
      <c r="I138" s="9"/>
    </row>
    <row r="139" customFormat="false" ht="15" hidden="false" customHeight="false" outlineLevel="0" collapsed="false">
      <c r="A139" s="13" t="s">
        <v>60</v>
      </c>
      <c r="B139" s="12" t="n">
        <f aca="false">'8. BEVÉTELEK MINDÖSSZESEN'!H95</f>
        <v>907926323</v>
      </c>
      <c r="C139" s="9"/>
      <c r="D139" s="9"/>
      <c r="E139" s="9"/>
      <c r="F139" s="9"/>
      <c r="G139" s="9"/>
      <c r="H139" s="9"/>
      <c r="I139" s="9"/>
    </row>
    <row r="140" customFormat="false" ht="15" hidden="false" customHeight="false" outlineLevel="0" collapsed="false">
      <c r="A140" s="15" t="s">
        <v>61</v>
      </c>
      <c r="B140" s="16" t="n">
        <f aca="false">SUM(B138:B139)</f>
        <v>2121565307</v>
      </c>
      <c r="C140" s="9"/>
      <c r="D140" s="9"/>
      <c r="E140" s="9"/>
      <c r="F140" s="9"/>
      <c r="G140" s="9"/>
      <c r="H140" s="9"/>
      <c r="I140" s="9"/>
    </row>
    <row r="141" customFormat="false" ht="15.75" hidden="false" customHeight="false" outlineLevel="0" collapsed="false">
      <c r="B141" s="21" t="n">
        <f aca="false">B140-B130</f>
        <v>0</v>
      </c>
    </row>
  </sheetData>
  <printOptions headings="false" gridLines="false" gridLinesSet="true" horizontalCentered="false" verticalCentered="false"/>
  <pageMargins left="0.708333333333333" right="0.708333333333333" top="0.990277777777778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.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I32" activeCellId="0" sqref="I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7.99"/>
    <col collapsed="false" customWidth="true" hidden="false" outlineLevel="0" max="3" min="3" style="0" width="16.7"/>
    <col collapsed="false" customWidth="true" hidden="false" outlineLevel="0" max="4" min="4" style="0" width="15.56"/>
    <col collapsed="false" customWidth="true" hidden="false" outlineLevel="0" max="5" min="5" style="0" width="17.42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22" width="16.28"/>
  </cols>
  <sheetData>
    <row r="1" customFormat="false" ht="25.5" hidden="false" customHeight="true" outlineLevel="0" collapsed="false">
      <c r="A1" s="23" t="s">
        <v>39</v>
      </c>
      <c r="B1" s="23"/>
      <c r="C1" s="23"/>
      <c r="D1" s="23"/>
      <c r="E1" s="23"/>
      <c r="F1" s="23"/>
      <c r="G1" s="23"/>
      <c r="H1" s="23"/>
    </row>
    <row r="2" customFormat="false" ht="82.5" hidden="false" customHeight="true" outlineLevel="0" collapsed="false">
      <c r="A2" s="24" t="s">
        <v>583</v>
      </c>
      <c r="B2" s="24"/>
      <c r="C2" s="24"/>
      <c r="D2" s="24"/>
      <c r="E2" s="24"/>
      <c r="F2" s="24"/>
      <c r="G2" s="24"/>
      <c r="H2" s="24"/>
    </row>
    <row r="3" customFormat="false" ht="20.25" hidden="false" customHeight="true" outlineLevel="0" collapsed="false">
      <c r="A3" s="224"/>
      <c r="B3" s="225"/>
      <c r="C3" s="225"/>
      <c r="D3" s="225"/>
      <c r="E3" s="225"/>
      <c r="F3" s="225"/>
      <c r="G3" s="225"/>
      <c r="H3" s="225"/>
    </row>
    <row r="4" customFormat="false" ht="15" hidden="false" customHeight="false" outlineLevel="0" collapsed="false">
      <c r="A4" s="9" t="s">
        <v>584</v>
      </c>
    </row>
    <row r="5" customFormat="false" ht="86.25" hidden="false" customHeight="true" outlineLevel="0" collapsed="false">
      <c r="A5" s="26" t="s">
        <v>68</v>
      </c>
      <c r="B5" s="27" t="s">
        <v>69</v>
      </c>
      <c r="C5" s="218" t="s">
        <v>585</v>
      </c>
      <c r="D5" s="218" t="s">
        <v>586</v>
      </c>
      <c r="E5" s="218" t="s">
        <v>587</v>
      </c>
      <c r="F5" s="226"/>
      <c r="G5" s="227"/>
      <c r="H5" s="227"/>
      <c r="I5" s="228"/>
    </row>
    <row r="6" customFormat="false" ht="15" hidden="false" customHeight="false" outlineLevel="0" collapsed="false">
      <c r="A6" s="49" t="s">
        <v>433</v>
      </c>
      <c r="B6" s="36" t="s">
        <v>434</v>
      </c>
      <c r="C6" s="11"/>
      <c r="D6" s="11"/>
      <c r="E6" s="229"/>
      <c r="F6" s="230"/>
      <c r="G6" s="231"/>
      <c r="H6" s="231"/>
      <c r="I6" s="88"/>
    </row>
    <row r="7" customFormat="false" ht="15" hidden="false" customHeight="false" outlineLevel="0" collapsed="false">
      <c r="A7" s="232" t="s">
        <v>588</v>
      </c>
      <c r="B7" s="232" t="s">
        <v>434</v>
      </c>
      <c r="C7" s="11"/>
      <c r="D7" s="11"/>
      <c r="E7" s="11"/>
      <c r="F7" s="230"/>
      <c r="G7" s="231"/>
      <c r="H7" s="231"/>
      <c r="I7" s="88"/>
    </row>
    <row r="8" customFormat="false" ht="30" hidden="false" customHeight="false" outlineLevel="0" collapsed="false">
      <c r="A8" s="48" t="s">
        <v>435</v>
      </c>
      <c r="B8" s="36" t="s">
        <v>436</v>
      </c>
      <c r="C8" s="233" t="n">
        <v>46023</v>
      </c>
      <c r="D8" s="233" t="n">
        <v>46386</v>
      </c>
      <c r="E8" s="31" t="n">
        <v>50000000</v>
      </c>
      <c r="F8" s="230"/>
      <c r="G8" s="231"/>
      <c r="H8" s="231"/>
      <c r="I8" s="88"/>
    </row>
    <row r="9" customFormat="false" ht="15" hidden="false" customHeight="false" outlineLevel="0" collapsed="false">
      <c r="A9" s="49" t="s">
        <v>589</v>
      </c>
      <c r="B9" s="36" t="s">
        <v>438</v>
      </c>
      <c r="C9" s="11"/>
      <c r="D9" s="11"/>
      <c r="E9" s="11"/>
      <c r="F9" s="230"/>
      <c r="G9" s="231"/>
      <c r="H9" s="231"/>
      <c r="I9" s="88"/>
    </row>
    <row r="10" customFormat="false" ht="15" hidden="false" customHeight="false" outlineLevel="0" collapsed="false">
      <c r="A10" s="232" t="s">
        <v>588</v>
      </c>
      <c r="B10" s="232" t="s">
        <v>438</v>
      </c>
      <c r="C10" s="11"/>
      <c r="D10" s="11"/>
      <c r="E10" s="11"/>
      <c r="F10" s="230"/>
      <c r="G10" s="231"/>
      <c r="H10" s="231"/>
      <c r="I10" s="88"/>
    </row>
    <row r="11" customFormat="false" ht="28.5" hidden="false" customHeight="true" outlineLevel="0" collapsed="false">
      <c r="A11" s="234" t="s">
        <v>439</v>
      </c>
      <c r="B11" s="40" t="s">
        <v>440</v>
      </c>
      <c r="C11" s="11"/>
      <c r="D11" s="11"/>
      <c r="E11" s="31" t="n">
        <v>50000000</v>
      </c>
      <c r="F11" s="230"/>
      <c r="G11" s="231"/>
      <c r="H11" s="231"/>
      <c r="I11" s="88"/>
    </row>
    <row r="12" customFormat="false" ht="30" hidden="false" customHeight="false" outlineLevel="0" collapsed="false">
      <c r="A12" s="48" t="s">
        <v>590</v>
      </c>
      <c r="B12" s="36" t="s">
        <v>442</v>
      </c>
      <c r="C12" s="11"/>
      <c r="D12" s="11"/>
      <c r="E12" s="11"/>
      <c r="F12" s="230"/>
      <c r="G12" s="231"/>
      <c r="H12" s="231"/>
      <c r="I12" s="88"/>
    </row>
    <row r="13" customFormat="false" ht="15" hidden="false" customHeight="false" outlineLevel="0" collapsed="false">
      <c r="A13" s="232" t="s">
        <v>591</v>
      </c>
      <c r="B13" s="232" t="s">
        <v>442</v>
      </c>
      <c r="C13" s="11"/>
      <c r="D13" s="11"/>
      <c r="E13" s="11"/>
      <c r="F13" s="230"/>
      <c r="G13" s="231"/>
      <c r="H13" s="231"/>
      <c r="I13" s="88"/>
    </row>
    <row r="14" customFormat="false" ht="15" hidden="false" customHeight="false" outlineLevel="0" collapsed="false">
      <c r="A14" s="49" t="s">
        <v>443</v>
      </c>
      <c r="B14" s="36" t="s">
        <v>444</v>
      </c>
      <c r="C14" s="11"/>
      <c r="D14" s="11"/>
      <c r="E14" s="11"/>
      <c r="F14" s="230"/>
      <c r="G14" s="231"/>
      <c r="H14" s="231"/>
      <c r="I14" s="88"/>
    </row>
    <row r="15" customFormat="false" ht="30" hidden="false" customHeight="false" outlineLevel="0" collapsed="false">
      <c r="A15" s="45" t="s">
        <v>592</v>
      </c>
      <c r="B15" s="36" t="s">
        <v>446</v>
      </c>
      <c r="C15" s="32"/>
      <c r="D15" s="32"/>
      <c r="E15" s="32"/>
      <c r="F15" s="235"/>
      <c r="G15" s="57"/>
      <c r="H15" s="57"/>
    </row>
    <row r="16" customFormat="false" ht="15" hidden="false" customHeight="false" outlineLevel="0" collapsed="false">
      <c r="A16" s="232" t="s">
        <v>593</v>
      </c>
      <c r="B16" s="232" t="s">
        <v>446</v>
      </c>
      <c r="C16" s="32"/>
      <c r="D16" s="32"/>
      <c r="E16" s="32"/>
      <c r="F16" s="235"/>
      <c r="G16" s="57"/>
      <c r="H16" s="57"/>
    </row>
    <row r="17" customFormat="false" ht="15" hidden="false" customHeight="false" outlineLevel="0" collapsed="false">
      <c r="A17" s="49" t="s">
        <v>447</v>
      </c>
      <c r="B17" s="36" t="s">
        <v>448</v>
      </c>
      <c r="C17" s="32"/>
      <c r="D17" s="32"/>
      <c r="E17" s="32"/>
      <c r="F17" s="235"/>
      <c r="G17" s="57"/>
      <c r="H17" s="57"/>
    </row>
    <row r="18" customFormat="false" ht="15" hidden="false" customHeight="false" outlineLevel="0" collapsed="false">
      <c r="A18" s="236" t="s">
        <v>449</v>
      </c>
      <c r="B18" s="40" t="s">
        <v>450</v>
      </c>
      <c r="C18" s="32"/>
      <c r="D18" s="32"/>
      <c r="E18" s="32"/>
      <c r="F18" s="235"/>
      <c r="G18" s="57"/>
      <c r="H18" s="57"/>
    </row>
    <row r="19" customFormat="false" ht="30" hidden="false" customHeight="false" outlineLevel="0" collapsed="false">
      <c r="A19" s="48" t="s">
        <v>471</v>
      </c>
      <c r="B19" s="36" t="s">
        <v>472</v>
      </c>
      <c r="C19" s="32"/>
      <c r="D19" s="32"/>
      <c r="E19" s="32"/>
      <c r="F19" s="235"/>
      <c r="G19" s="57"/>
      <c r="H19" s="57"/>
    </row>
    <row r="20" customFormat="false" ht="30" hidden="false" customHeight="false" outlineLevel="0" collapsed="false">
      <c r="A20" s="45" t="s">
        <v>473</v>
      </c>
      <c r="B20" s="36" t="s">
        <v>474</v>
      </c>
      <c r="C20" s="32"/>
      <c r="D20" s="32"/>
      <c r="E20" s="32"/>
      <c r="F20" s="235"/>
      <c r="G20" s="57"/>
      <c r="H20" s="57"/>
    </row>
    <row r="21" customFormat="false" ht="15" hidden="false" customHeight="false" outlineLevel="0" collapsed="false">
      <c r="A21" s="49" t="s">
        <v>475</v>
      </c>
      <c r="B21" s="36" t="s">
        <v>476</v>
      </c>
      <c r="C21" s="32"/>
      <c r="D21" s="32"/>
      <c r="E21" s="32"/>
      <c r="F21" s="235"/>
      <c r="G21" s="57"/>
      <c r="H21" s="57"/>
    </row>
    <row r="22" customFormat="false" ht="15" hidden="false" customHeight="false" outlineLevel="0" collapsed="false">
      <c r="A22" s="49" t="s">
        <v>477</v>
      </c>
      <c r="B22" s="36" t="s">
        <v>478</v>
      </c>
      <c r="C22" s="32"/>
      <c r="D22" s="32"/>
      <c r="E22" s="32"/>
      <c r="F22" s="235"/>
      <c r="G22" s="57"/>
      <c r="H22" s="57"/>
    </row>
    <row r="23" customFormat="false" ht="15" hidden="false" customHeight="false" outlineLevel="0" collapsed="false">
      <c r="A23" s="232" t="s">
        <v>594</v>
      </c>
      <c r="B23" s="232" t="s">
        <v>478</v>
      </c>
      <c r="C23" s="32"/>
      <c r="D23" s="32"/>
      <c r="E23" s="32"/>
      <c r="F23" s="235"/>
      <c r="G23" s="57"/>
      <c r="H23" s="57"/>
    </row>
    <row r="24" customFormat="false" ht="15" hidden="false" customHeight="false" outlineLevel="0" collapsed="false">
      <c r="A24" s="232" t="s">
        <v>595</v>
      </c>
      <c r="B24" s="232" t="s">
        <v>478</v>
      </c>
      <c r="C24" s="32"/>
      <c r="D24" s="32"/>
      <c r="E24" s="32"/>
      <c r="F24" s="235"/>
      <c r="G24" s="57"/>
      <c r="H24" s="57"/>
    </row>
    <row r="25" customFormat="false" ht="15" hidden="false" customHeight="false" outlineLevel="0" collapsed="false">
      <c r="A25" s="237" t="s">
        <v>596</v>
      </c>
      <c r="B25" s="237" t="s">
        <v>478</v>
      </c>
      <c r="C25" s="32"/>
      <c r="D25" s="32"/>
      <c r="E25" s="32"/>
      <c r="F25" s="235"/>
      <c r="G25" s="57"/>
      <c r="H25" s="57"/>
    </row>
    <row r="26" customFormat="false" ht="15" hidden="false" customHeight="false" outlineLevel="0" collapsed="false">
      <c r="A26" s="238" t="s">
        <v>479</v>
      </c>
      <c r="B26" s="43" t="s">
        <v>480</v>
      </c>
      <c r="C26" s="32"/>
      <c r="D26" s="32"/>
      <c r="E26" s="32"/>
      <c r="F26" s="235"/>
      <c r="G26" s="57"/>
      <c r="H26" s="57"/>
    </row>
    <row r="27" customFormat="false" ht="15" hidden="false" customHeight="false" outlineLevel="0" collapsed="false">
      <c r="A27" s="221"/>
      <c r="B27" s="222"/>
    </row>
    <row r="28" customFormat="false" ht="47.25" hidden="false" customHeight="true" outlineLevel="0" collapsed="false">
      <c r="A28" s="26" t="s">
        <v>68</v>
      </c>
      <c r="B28" s="27" t="s">
        <v>69</v>
      </c>
      <c r="C28" s="218" t="s">
        <v>569</v>
      </c>
      <c r="D28" s="218" t="s">
        <v>570</v>
      </c>
      <c r="E28" s="218" t="s">
        <v>571</v>
      </c>
      <c r="F28" s="22"/>
      <c r="I28" s="0"/>
    </row>
    <row r="29" customFormat="false" ht="39" hidden="false" customHeight="false" outlineLevel="0" collapsed="false">
      <c r="A29" s="219" t="s">
        <v>572</v>
      </c>
      <c r="B29" s="43"/>
      <c r="C29" s="32"/>
      <c r="D29" s="32"/>
      <c r="E29" s="32"/>
      <c r="F29" s="22"/>
      <c r="I29" s="0"/>
    </row>
    <row r="30" customFormat="false" ht="27.75" hidden="false" customHeight="true" outlineLevel="0" collapsed="false">
      <c r="A30" s="218" t="s">
        <v>573</v>
      </c>
      <c r="B30" s="43" t="s">
        <v>597</v>
      </c>
      <c r="C30" s="81" t="n">
        <v>224073057</v>
      </c>
      <c r="D30" s="33" t="n">
        <f aca="false">144336996+79736061</f>
        <v>224073057</v>
      </c>
      <c r="E30" s="33" t="n">
        <f aca="false">D30*1.02</f>
        <v>228554518.14</v>
      </c>
      <c r="F30" s="22"/>
      <c r="I30" s="0"/>
    </row>
    <row r="31" customFormat="false" ht="60" hidden="false" customHeight="false" outlineLevel="0" collapsed="false">
      <c r="A31" s="218" t="s">
        <v>575</v>
      </c>
      <c r="B31" s="43"/>
      <c r="C31" s="32"/>
      <c r="D31" s="32"/>
      <c r="E31" s="32"/>
      <c r="F31" s="22"/>
      <c r="I31" s="0"/>
    </row>
    <row r="32" customFormat="false" ht="30" hidden="false" customHeight="false" outlineLevel="0" collapsed="false">
      <c r="A32" s="218" t="s">
        <v>576</v>
      </c>
      <c r="B32" s="43" t="s">
        <v>372</v>
      </c>
      <c r="C32" s="81" t="n">
        <v>3000000</v>
      </c>
      <c r="D32" s="81" t="n">
        <v>3000000</v>
      </c>
      <c r="E32" s="81" t="n">
        <v>3000000</v>
      </c>
      <c r="F32" s="22"/>
      <c r="I32" s="0"/>
    </row>
    <row r="33" customFormat="false" ht="30.75" hidden="false" customHeight="true" outlineLevel="0" collapsed="false">
      <c r="A33" s="218" t="s">
        <v>577</v>
      </c>
      <c r="B33" s="43"/>
      <c r="C33" s="32"/>
      <c r="D33" s="32"/>
      <c r="E33" s="32"/>
      <c r="F33" s="22"/>
      <c r="I33" s="0"/>
    </row>
    <row r="34" customFormat="false" ht="15.75" hidden="false" customHeight="false" outlineLevel="0" collapsed="false">
      <c r="A34" s="218" t="s">
        <v>578</v>
      </c>
      <c r="B34" s="43" t="s">
        <v>362</v>
      </c>
      <c r="C34" s="81" t="n">
        <v>22265397</v>
      </c>
      <c r="D34" s="33" t="n">
        <f aca="false">C34*1.02</f>
        <v>22710704.94</v>
      </c>
      <c r="E34" s="33" t="n">
        <f aca="false">D34*1.02</f>
        <v>23164919.0388</v>
      </c>
      <c r="F34" s="22"/>
      <c r="I34" s="0"/>
    </row>
    <row r="35" customFormat="false" ht="45" hidden="false" customHeight="true" outlineLevel="0" collapsed="false">
      <c r="A35" s="218" t="s">
        <v>579</v>
      </c>
      <c r="B35" s="43"/>
      <c r="C35" s="32"/>
      <c r="D35" s="32"/>
      <c r="E35" s="32"/>
      <c r="F35" s="22"/>
      <c r="I35" s="0"/>
    </row>
    <row r="36" s="85" customFormat="true" ht="15" hidden="false" customHeight="false" outlineLevel="0" collapsed="false">
      <c r="A36" s="220" t="s">
        <v>580</v>
      </c>
      <c r="B36" s="43"/>
      <c r="C36" s="117" t="n">
        <f aca="false">C34+C32+C30</f>
        <v>249338454</v>
      </c>
      <c r="D36" s="117" t="n">
        <f aca="false">D34+D32+D30</f>
        <v>249783761.94</v>
      </c>
      <c r="E36" s="117" t="n">
        <f aca="false">E34+E32+E30</f>
        <v>254719437.1788</v>
      </c>
      <c r="F36" s="86"/>
    </row>
    <row r="37" customFormat="false" ht="15" hidden="false" customHeight="false" outlineLevel="0" collapsed="false">
      <c r="A37" s="221"/>
      <c r="B37" s="222"/>
    </row>
    <row r="38" customFormat="false" ht="15" hidden="false" customHeight="false" outlineLevel="0" collapsed="false">
      <c r="A38" s="221"/>
      <c r="B38" s="222"/>
    </row>
    <row r="39" customFormat="false" ht="15" hidden="false" customHeight="true" outlineLevel="0" collapsed="false">
      <c r="A39" s="223" t="s">
        <v>582</v>
      </c>
      <c r="B39" s="223"/>
      <c r="C39" s="223"/>
      <c r="D39" s="223"/>
      <c r="E39" s="223"/>
    </row>
    <row r="40" customFormat="false" ht="15" hidden="false" customHeight="false" outlineLevel="0" collapsed="false">
      <c r="A40" s="223"/>
      <c r="B40" s="223"/>
      <c r="C40" s="223"/>
      <c r="D40" s="223"/>
      <c r="E40" s="223"/>
    </row>
    <row r="41" customFormat="false" ht="27.75" hidden="false" customHeight="true" outlineLevel="0" collapsed="false">
      <c r="A41" s="223"/>
      <c r="B41" s="223"/>
      <c r="C41" s="223"/>
      <c r="D41" s="223"/>
      <c r="E41" s="223"/>
    </row>
    <row r="42" customFormat="false" ht="15" hidden="false" customHeight="false" outlineLevel="0" collapsed="false">
      <c r="A42" s="221"/>
      <c r="B42" s="222"/>
    </row>
    <row r="43" customFormat="false" ht="15" hidden="false" customHeight="true" outlineLevel="0" collapsed="false">
      <c r="A43" s="223" t="s">
        <v>598</v>
      </c>
      <c r="B43" s="223"/>
      <c r="C43" s="223"/>
      <c r="D43" s="223"/>
      <c r="E43" s="223"/>
    </row>
    <row r="44" customFormat="false" ht="15" hidden="false" customHeight="false" outlineLevel="0" collapsed="false">
      <c r="A44" s="223"/>
      <c r="B44" s="223"/>
      <c r="C44" s="223"/>
      <c r="D44" s="223"/>
      <c r="E44" s="223"/>
    </row>
    <row r="45" customFormat="false" ht="15" hidden="false" customHeight="false" outlineLevel="0" collapsed="false">
      <c r="A45" s="223"/>
      <c r="B45" s="223"/>
      <c r="C45" s="223"/>
      <c r="D45" s="223"/>
      <c r="E45" s="223"/>
    </row>
  </sheetData>
  <mergeCells count="4">
    <mergeCell ref="A1:H1"/>
    <mergeCell ref="A2:H2"/>
    <mergeCell ref="A39:E41"/>
    <mergeCell ref="A43:E45"/>
  </mergeCells>
  <hyperlinks>
    <hyperlink ref="A18" r:id="rId1" location="foot4" display="Belföldi értékpapírok bevételei "/>
  </hyperlinks>
  <printOptions headings="false" gridLines="false" gridLinesSet="true" horizontalCentered="false" verticalCentered="false"/>
  <pageMargins left="0.708333333333333" right="0.708333333333333" top="0.310416666666667" bottom="0.6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8.sz 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K71" activeCellId="0" sqref="K71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6.7"/>
    <col collapsed="false" customWidth="true" hidden="false" outlineLevel="0" max="2" min="2" style="9" width="43.41"/>
    <col collapsed="false" customWidth="true" hidden="false" outlineLevel="0" max="3" min="3" style="9" width="49.41"/>
    <col collapsed="false" customWidth="true" hidden="false" outlineLevel="0" max="4" min="4" style="9" width="23.14"/>
    <col collapsed="false" customWidth="true" hidden="false" outlineLevel="0" max="5" min="5" style="9" width="25.28"/>
    <col collapsed="false" customWidth="true" hidden="false" outlineLevel="0" max="6" min="6" style="9" width="25.41"/>
    <col collapsed="false" customWidth="true" hidden="false" outlineLevel="0" max="7" min="7" style="231" width="21.99"/>
    <col collapsed="false" customWidth="true" hidden="false" outlineLevel="0" max="8" min="8" style="9" width="21.56"/>
    <col collapsed="false" customWidth="false" hidden="false" outlineLevel="0" max="14" min="9" style="9" width="9.14"/>
    <col collapsed="false" customWidth="true" hidden="false" outlineLevel="0" max="15" min="15" style="9" width="12.85"/>
    <col collapsed="false" customWidth="false" hidden="false" outlineLevel="0" max="16" min="16" style="9" width="9.14"/>
    <col collapsed="false" customWidth="true" hidden="false" outlineLevel="0" max="17" min="17" style="9" width="12.85"/>
    <col collapsed="false" customWidth="false" hidden="false" outlineLevel="0" max="257" min="18" style="9" width="9.14"/>
  </cols>
  <sheetData>
    <row r="1" customFormat="false" ht="33" hidden="false" customHeight="true" outlineLevel="0" collapsed="false">
      <c r="A1" s="239" t="s">
        <v>39</v>
      </c>
      <c r="B1" s="239"/>
      <c r="C1" s="239"/>
      <c r="D1" s="239"/>
      <c r="E1" s="239"/>
      <c r="F1" s="239"/>
      <c r="G1" s="239"/>
    </row>
    <row r="2" customFormat="false" ht="28.5" hidden="false" customHeight="true" outlineLevel="0" collapsed="false">
      <c r="A2" s="239"/>
      <c r="B2" s="239"/>
      <c r="C2" s="239"/>
      <c r="D2" s="239"/>
      <c r="E2" s="239"/>
      <c r="F2" s="239"/>
      <c r="G2" s="239"/>
    </row>
    <row r="3" customFormat="false" ht="34.5" hidden="false" customHeight="true" outlineLevel="0" collapsed="false">
      <c r="A3" s="240" t="s">
        <v>599</v>
      </c>
      <c r="B3" s="240"/>
      <c r="C3" s="240"/>
      <c r="D3" s="240"/>
      <c r="E3" s="240"/>
      <c r="F3" s="240"/>
      <c r="G3" s="240"/>
    </row>
    <row r="6" customFormat="false" ht="30" hidden="false" customHeight="false" outlineLevel="0" collapsed="false">
      <c r="B6" s="241" t="s">
        <v>600</v>
      </c>
      <c r="C6" s="242" t="s">
        <v>601</v>
      </c>
      <c r="D6" s="243" t="s">
        <v>602</v>
      </c>
      <c r="E6" s="244" t="s">
        <v>603</v>
      </c>
      <c r="F6" s="243" t="s">
        <v>604</v>
      </c>
    </row>
    <row r="7" customFormat="false" ht="93.75" hidden="false" customHeight="true" outlineLevel="0" collapsed="false">
      <c r="B7" s="245" t="s">
        <v>605</v>
      </c>
      <c r="C7" s="246" t="s">
        <v>606</v>
      </c>
      <c r="D7" s="247" t="n">
        <f aca="false">'[1]2022. II. félév'!C19</f>
        <v>297484838</v>
      </c>
      <c r="E7" s="248" t="n">
        <f aca="false">'[1]2022. II. félév'!D19</f>
        <v>100</v>
      </c>
      <c r="F7" s="249" t="s">
        <v>607</v>
      </c>
    </row>
    <row r="8" customFormat="false" ht="15" hidden="false" customHeight="false" outlineLevel="0" collapsed="false">
      <c r="B8" s="250"/>
      <c r="C8" s="250"/>
      <c r="D8" s="250"/>
      <c r="E8" s="250"/>
      <c r="F8" s="251"/>
    </row>
    <row r="9" customFormat="false" ht="15" hidden="false" customHeight="false" outlineLevel="0" collapsed="false">
      <c r="B9" s="250"/>
      <c r="C9" s="250"/>
      <c r="D9" s="250"/>
      <c r="E9" s="250"/>
      <c r="F9" s="251"/>
    </row>
    <row r="10" customFormat="false" ht="24" hidden="false" customHeight="true" outlineLevel="0" collapsed="false">
      <c r="B10" s="252" t="s">
        <v>556</v>
      </c>
      <c r="C10" s="247" t="s">
        <v>608</v>
      </c>
      <c r="D10" s="253"/>
      <c r="E10" s="254"/>
      <c r="F10" s="253"/>
      <c r="G10" s="253"/>
    </row>
    <row r="11" customFormat="false" ht="15" hidden="false" customHeight="false" outlineLevel="0" collapsed="false">
      <c r="B11" s="252"/>
      <c r="C11" s="255"/>
      <c r="D11" s="253"/>
      <c r="E11" s="254"/>
      <c r="F11" s="253"/>
      <c r="G11" s="253"/>
    </row>
    <row r="12" customFormat="false" ht="30" hidden="false" customHeight="false" outlineLevel="0" collapsed="false">
      <c r="B12" s="256" t="s">
        <v>559</v>
      </c>
      <c r="C12" s="247" t="n">
        <v>297484838</v>
      </c>
      <c r="D12" s="243" t="s">
        <v>609</v>
      </c>
      <c r="E12" s="244" t="s">
        <v>610</v>
      </c>
      <c r="F12" s="243" t="s">
        <v>611</v>
      </c>
      <c r="G12" s="243" t="s">
        <v>612</v>
      </c>
    </row>
    <row r="13" customFormat="false" ht="24.75" hidden="false" customHeight="true" outlineLevel="0" collapsed="false">
      <c r="B13" s="252" t="s">
        <v>563</v>
      </c>
      <c r="C13" s="257" t="s">
        <v>613</v>
      </c>
      <c r="D13" s="258" t="n">
        <v>0</v>
      </c>
      <c r="E13" s="259" t="n">
        <v>8.52</v>
      </c>
      <c r="F13" s="260" t="n">
        <v>70</v>
      </c>
      <c r="G13" s="260" t="n">
        <f aca="false">100-F13-E13</f>
        <v>21.48</v>
      </c>
    </row>
    <row r="14" customFormat="false" ht="24" hidden="false" customHeight="true" outlineLevel="0" collapsed="false">
      <c r="B14" s="261" t="s">
        <v>614</v>
      </c>
      <c r="C14" s="262" t="s">
        <v>615</v>
      </c>
      <c r="D14" s="263"/>
      <c r="E14" s="264"/>
      <c r="F14" s="263"/>
      <c r="G14" s="263"/>
    </row>
    <row r="15" s="18" customFormat="true" ht="32.25" hidden="false" customHeight="true" outlineLevel="0" collapsed="false">
      <c r="B15" s="265" t="s">
        <v>616</v>
      </c>
      <c r="C15" s="257" t="n">
        <v>297484838</v>
      </c>
      <c r="D15" s="266" t="n">
        <v>0</v>
      </c>
      <c r="E15" s="267" t="n">
        <f aca="false">C15*0.085</f>
        <v>25286211.23</v>
      </c>
      <c r="F15" s="247" t="n">
        <f aca="false">C15*0.7</f>
        <v>208239386.6</v>
      </c>
      <c r="G15" s="247" t="n">
        <f aca="false">C15*0.215</f>
        <v>63959240.17</v>
      </c>
    </row>
    <row r="18" customFormat="false" ht="30" hidden="false" customHeight="false" outlineLevel="0" collapsed="false">
      <c r="B18" s="268" t="s">
        <v>600</v>
      </c>
      <c r="C18" s="269" t="s">
        <v>601</v>
      </c>
      <c r="D18" s="270" t="s">
        <v>602</v>
      </c>
      <c r="E18" s="271" t="s">
        <v>603</v>
      </c>
      <c r="F18" s="270" t="s">
        <v>604</v>
      </c>
    </row>
    <row r="19" customFormat="false" ht="72" hidden="false" customHeight="true" outlineLevel="0" collapsed="false">
      <c r="B19" s="272" t="s">
        <v>605</v>
      </c>
      <c r="C19" s="273" t="s">
        <v>617</v>
      </c>
      <c r="D19" s="274" t="n">
        <v>229977090</v>
      </c>
      <c r="E19" s="275" t="s">
        <v>618</v>
      </c>
      <c r="F19" s="276" t="s">
        <v>619</v>
      </c>
    </row>
    <row r="20" customFormat="false" ht="15" hidden="false" customHeight="false" outlineLevel="0" collapsed="false">
      <c r="B20" s="277"/>
      <c r="C20" s="277"/>
      <c r="D20" s="277"/>
      <c r="E20" s="277"/>
      <c r="F20" s="278"/>
    </row>
    <row r="21" customFormat="false" ht="15" hidden="false" customHeight="false" outlineLevel="0" collapsed="false">
      <c r="B21" s="277"/>
      <c r="C21" s="277"/>
      <c r="D21" s="277"/>
      <c r="E21" s="277"/>
      <c r="F21" s="278"/>
    </row>
    <row r="22" customFormat="false" ht="15" hidden="false" customHeight="false" outlineLevel="0" collapsed="false">
      <c r="B22" s="279" t="s">
        <v>556</v>
      </c>
      <c r="C22" s="280" t="s">
        <v>620</v>
      </c>
      <c r="D22" s="281"/>
      <c r="E22" s="282"/>
      <c r="F22" s="281"/>
      <c r="G22" s="281"/>
      <c r="H22" s="283"/>
    </row>
    <row r="23" customFormat="false" ht="15" hidden="false" customHeight="false" outlineLevel="0" collapsed="false">
      <c r="B23" s="279"/>
      <c r="C23" s="284"/>
      <c r="D23" s="281"/>
      <c r="E23" s="282"/>
      <c r="F23" s="281"/>
      <c r="G23" s="281"/>
      <c r="H23" s="283"/>
    </row>
    <row r="24" customFormat="false" ht="30" hidden="false" customHeight="false" outlineLevel="0" collapsed="false">
      <c r="B24" s="285" t="s">
        <v>559</v>
      </c>
      <c r="C24" s="286" t="n">
        <v>229977090</v>
      </c>
      <c r="D24" s="270" t="s">
        <v>609</v>
      </c>
      <c r="E24" s="271" t="s">
        <v>610</v>
      </c>
      <c r="F24" s="270" t="s">
        <v>611</v>
      </c>
      <c r="G24" s="270" t="s">
        <v>612</v>
      </c>
      <c r="H24" s="270" t="s">
        <v>621</v>
      </c>
    </row>
    <row r="25" customFormat="false" ht="15" hidden="false" customHeight="false" outlineLevel="0" collapsed="false">
      <c r="B25" s="279" t="s">
        <v>563</v>
      </c>
      <c r="C25" s="287" t="s">
        <v>613</v>
      </c>
      <c r="D25" s="288" t="n">
        <v>0</v>
      </c>
      <c r="E25" s="289" t="n">
        <v>3.81</v>
      </c>
      <c r="F25" s="290" t="n">
        <v>2.5</v>
      </c>
      <c r="G25" s="291" t="n">
        <v>0.1</v>
      </c>
      <c r="H25" s="292" t="n">
        <v>93.6</v>
      </c>
    </row>
    <row r="26" customFormat="false" ht="31.5" hidden="false" customHeight="true" outlineLevel="0" collapsed="false">
      <c r="B26" s="293" t="s">
        <v>614</v>
      </c>
      <c r="C26" s="287" t="s">
        <v>615</v>
      </c>
      <c r="D26" s="283"/>
      <c r="E26" s="294"/>
      <c r="F26" s="283"/>
      <c r="G26" s="283"/>
      <c r="H26" s="283"/>
    </row>
    <row r="27" customFormat="false" ht="15" hidden="false" customHeight="false" outlineLevel="0" collapsed="false">
      <c r="B27" s="295" t="s">
        <v>616</v>
      </c>
      <c r="C27" s="287" t="n">
        <f aca="false">C24</f>
        <v>229977090</v>
      </c>
      <c r="D27" s="296" t="n">
        <v>0</v>
      </c>
      <c r="E27" s="297" t="n">
        <f aca="false">C27*E25/100</f>
        <v>8762127.129</v>
      </c>
      <c r="F27" s="297" t="n">
        <f aca="false">C27*F25/100</f>
        <v>5749427.25</v>
      </c>
      <c r="G27" s="280" t="n">
        <f aca="false">C27*G25/100</f>
        <v>229977.09</v>
      </c>
      <c r="H27" s="280" t="n">
        <f aca="false">C27*H25/100</f>
        <v>215258556.24</v>
      </c>
    </row>
    <row r="30" customFormat="false" ht="30" hidden="false" customHeight="false" outlineLevel="0" collapsed="false">
      <c r="B30" s="298" t="s">
        <v>600</v>
      </c>
      <c r="C30" s="299" t="s">
        <v>601</v>
      </c>
      <c r="D30" s="300" t="s">
        <v>602</v>
      </c>
      <c r="E30" s="301" t="s">
        <v>603</v>
      </c>
      <c r="F30" s="300" t="s">
        <v>604</v>
      </c>
      <c r="G30" s="302"/>
    </row>
    <row r="31" customFormat="false" ht="49.5" hidden="false" customHeight="true" outlineLevel="0" collapsed="false">
      <c r="B31" s="303" t="s">
        <v>605</v>
      </c>
      <c r="C31" s="304" t="s">
        <v>622</v>
      </c>
      <c r="D31" s="305" t="n">
        <v>400000000</v>
      </c>
      <c r="E31" s="306" t="n">
        <v>100</v>
      </c>
      <c r="F31" s="307" t="s">
        <v>619</v>
      </c>
      <c r="G31" s="302"/>
    </row>
    <row r="32" customFormat="false" ht="15" hidden="false" customHeight="false" outlineLevel="0" collapsed="false">
      <c r="B32" s="308"/>
      <c r="C32" s="308"/>
      <c r="D32" s="308"/>
      <c r="E32" s="308"/>
      <c r="F32" s="302"/>
      <c r="G32" s="302"/>
    </row>
    <row r="33" customFormat="false" ht="15" hidden="false" customHeight="false" outlineLevel="0" collapsed="false">
      <c r="B33" s="308"/>
      <c r="C33" s="308"/>
      <c r="D33" s="308"/>
      <c r="E33" s="308"/>
      <c r="F33" s="302"/>
      <c r="G33" s="302"/>
    </row>
    <row r="34" customFormat="false" ht="33" hidden="false" customHeight="true" outlineLevel="0" collapsed="false">
      <c r="B34" s="309" t="s">
        <v>556</v>
      </c>
      <c r="C34" s="310" t="s">
        <v>623</v>
      </c>
      <c r="D34" s="311"/>
      <c r="E34" s="312"/>
      <c r="F34" s="311"/>
      <c r="G34" s="311"/>
    </row>
    <row r="35" customFormat="false" ht="15" hidden="false" customHeight="false" outlineLevel="0" collapsed="false">
      <c r="B35" s="309"/>
      <c r="C35" s="313"/>
      <c r="D35" s="311"/>
      <c r="E35" s="312"/>
      <c r="F35" s="311"/>
      <c r="G35" s="311"/>
    </row>
    <row r="36" customFormat="false" ht="30" hidden="false" customHeight="false" outlineLevel="0" collapsed="false">
      <c r="B36" s="314" t="s">
        <v>559</v>
      </c>
      <c r="C36" s="315" t="n">
        <v>400000000</v>
      </c>
      <c r="D36" s="300" t="s">
        <v>610</v>
      </c>
      <c r="E36" s="301" t="s">
        <v>611</v>
      </c>
      <c r="F36" s="300" t="s">
        <v>612</v>
      </c>
      <c r="G36" s="300" t="s">
        <v>621</v>
      </c>
      <c r="I36" s="231"/>
    </row>
    <row r="37" customFormat="false" ht="37.5" hidden="false" customHeight="true" outlineLevel="0" collapsed="false">
      <c r="B37" s="309" t="s">
        <v>563</v>
      </c>
      <c r="C37" s="316" t="s">
        <v>613</v>
      </c>
      <c r="D37" s="317" t="n">
        <v>3.9</v>
      </c>
      <c r="E37" s="318" t="n">
        <v>5.4</v>
      </c>
      <c r="F37" s="319" t="n">
        <v>1.5</v>
      </c>
      <c r="G37" s="320" t="n">
        <v>89.2</v>
      </c>
    </row>
    <row r="38" customFormat="false" ht="28.5" hidden="false" customHeight="true" outlineLevel="0" collapsed="false">
      <c r="B38" s="321" t="s">
        <v>614</v>
      </c>
      <c r="C38" s="316" t="s">
        <v>615</v>
      </c>
      <c r="D38" s="322"/>
      <c r="E38" s="323"/>
      <c r="F38" s="322"/>
      <c r="G38" s="322"/>
    </row>
    <row r="39" customFormat="false" ht="39.75" hidden="false" customHeight="true" outlineLevel="0" collapsed="false">
      <c r="B39" s="324" t="s">
        <v>616</v>
      </c>
      <c r="C39" s="325" t="n">
        <f aca="false">C36</f>
        <v>400000000</v>
      </c>
      <c r="D39" s="326" t="n">
        <f aca="false">C39*D37/100</f>
        <v>15600000</v>
      </c>
      <c r="E39" s="327" t="n">
        <f aca="false">C39*E37/100</f>
        <v>21600000</v>
      </c>
      <c r="F39" s="310" t="n">
        <f aca="false">C39*F37/100</f>
        <v>6000000</v>
      </c>
      <c r="G39" s="310" t="n">
        <f aca="false">C39*G37/100</f>
        <v>356800000</v>
      </c>
    </row>
    <row r="42" customFormat="false" ht="30" hidden="false" customHeight="false" outlineLevel="0" collapsed="false">
      <c r="B42" s="328" t="s">
        <v>600</v>
      </c>
      <c r="C42" s="329" t="s">
        <v>601</v>
      </c>
      <c r="D42" s="330" t="s">
        <v>602</v>
      </c>
      <c r="E42" s="331" t="s">
        <v>603</v>
      </c>
      <c r="F42" s="330" t="s">
        <v>604</v>
      </c>
    </row>
    <row r="43" customFormat="false" ht="15" hidden="false" customHeight="false" outlineLevel="0" collapsed="false">
      <c r="B43" s="332" t="s">
        <v>605</v>
      </c>
      <c r="C43" s="333" t="s">
        <v>624</v>
      </c>
      <c r="D43" s="334" t="n">
        <v>249999999</v>
      </c>
      <c r="E43" s="335" t="n">
        <v>100</v>
      </c>
      <c r="F43" s="336" t="s">
        <v>625</v>
      </c>
    </row>
    <row r="44" customFormat="false" ht="15" hidden="false" customHeight="false" outlineLevel="0" collapsed="false">
      <c r="B44" s="337"/>
      <c r="C44" s="337"/>
      <c r="D44" s="337"/>
      <c r="E44" s="337"/>
      <c r="F44" s="338"/>
    </row>
    <row r="45" customFormat="false" ht="15" hidden="false" customHeight="false" outlineLevel="0" collapsed="false">
      <c r="B45" s="337"/>
      <c r="C45" s="337"/>
      <c r="D45" s="337"/>
      <c r="E45" s="337"/>
      <c r="F45" s="338"/>
    </row>
    <row r="46" customFormat="false" ht="15" hidden="false" customHeight="false" outlineLevel="0" collapsed="false">
      <c r="B46" s="339" t="s">
        <v>556</v>
      </c>
      <c r="C46" s="340" t="s">
        <v>623</v>
      </c>
      <c r="D46" s="341"/>
      <c r="E46" s="341"/>
      <c r="F46" s="231"/>
    </row>
    <row r="47" customFormat="false" ht="15" hidden="false" customHeight="false" outlineLevel="0" collapsed="false">
      <c r="B47" s="339"/>
      <c r="C47" s="78"/>
      <c r="D47" s="341"/>
      <c r="E47" s="341"/>
      <c r="F47" s="231"/>
    </row>
    <row r="48" customFormat="false" ht="30" hidden="false" customHeight="false" outlineLevel="0" collapsed="false">
      <c r="B48" s="342" t="s">
        <v>559</v>
      </c>
      <c r="C48" s="343" t="n">
        <v>249999999</v>
      </c>
      <c r="D48" s="330" t="s">
        <v>612</v>
      </c>
      <c r="E48" s="330" t="s">
        <v>621</v>
      </c>
      <c r="F48" s="231"/>
    </row>
    <row r="49" customFormat="false" ht="15" hidden="false" customHeight="false" outlineLevel="0" collapsed="false">
      <c r="B49" s="339" t="s">
        <v>563</v>
      </c>
      <c r="C49" s="344" t="s">
        <v>613</v>
      </c>
      <c r="D49" s="345" t="n">
        <v>6.2</v>
      </c>
      <c r="E49" s="346" t="n">
        <v>93.8</v>
      </c>
      <c r="F49" s="231"/>
    </row>
    <row r="50" customFormat="false" ht="15" hidden="false" customHeight="false" outlineLevel="0" collapsed="false">
      <c r="B50" s="347" t="s">
        <v>614</v>
      </c>
      <c r="C50" s="344" t="s">
        <v>615</v>
      </c>
      <c r="D50" s="348"/>
      <c r="E50" s="348"/>
      <c r="F50" s="231"/>
    </row>
    <row r="51" customFormat="false" ht="15" hidden="false" customHeight="false" outlineLevel="0" collapsed="false">
      <c r="B51" s="349" t="s">
        <v>616</v>
      </c>
      <c r="C51" s="344" t="n">
        <f aca="false">C48</f>
        <v>249999999</v>
      </c>
      <c r="D51" s="350" t="n">
        <f aca="false">C51*D49/100</f>
        <v>15499999.938</v>
      </c>
      <c r="E51" s="351" t="n">
        <f aca="false">C51*E49/100</f>
        <v>234499999.062</v>
      </c>
      <c r="F51" s="231"/>
    </row>
  </sheetData>
  <mergeCells count="2">
    <mergeCell ref="A1:G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41.14"/>
    <col collapsed="false" customWidth="true" hidden="false" outlineLevel="0" max="2" min="2" style="102" width="8.41"/>
    <col collapsed="false" customWidth="true" hidden="false" outlineLevel="0" max="3" min="3" style="102" width="15.7"/>
    <col collapsed="false" customWidth="true" hidden="false" outlineLevel="0" max="4" min="4" style="102" width="15.28"/>
    <col collapsed="false" customWidth="true" hidden="false" outlineLevel="0" max="5" min="5" style="102" width="17.7"/>
    <col collapsed="false" customWidth="true" hidden="false" outlineLevel="0" max="6" min="6" style="102" width="16.84"/>
    <col collapsed="false" customWidth="true" hidden="false" outlineLevel="0" max="7" min="7" style="102" width="16.42"/>
    <col collapsed="false" customWidth="true" hidden="false" outlineLevel="0" max="8" min="8" style="102" width="14.56"/>
    <col collapsed="false" customWidth="true" hidden="false" outlineLevel="0" max="9" min="9" style="22" width="16.28"/>
    <col collapsed="false" customWidth="false" hidden="false" outlineLevel="0" max="257" min="10" style="102" width="9.14"/>
  </cols>
  <sheetData>
    <row r="1" customFormat="false" ht="25.5" hidden="false" customHeight="true" outlineLevel="0" collapsed="false">
      <c r="A1" s="352" t="s">
        <v>626</v>
      </c>
      <c r="B1" s="352"/>
      <c r="C1" s="352"/>
      <c r="D1" s="352"/>
      <c r="E1" s="352"/>
      <c r="F1" s="352"/>
      <c r="G1" s="352"/>
      <c r="H1" s="352"/>
    </row>
    <row r="2" customFormat="false" ht="82.5" hidden="false" customHeight="true" outlineLevel="0" collapsed="false">
      <c r="A2" s="240" t="s">
        <v>627</v>
      </c>
      <c r="B2" s="240"/>
      <c r="C2" s="240"/>
      <c r="D2" s="240"/>
      <c r="E2" s="240"/>
      <c r="F2" s="240"/>
      <c r="G2" s="240"/>
      <c r="H2" s="240"/>
    </row>
    <row r="3" customFormat="false" ht="20.25" hidden="false" customHeight="true" outlineLevel="0" collapsed="false">
      <c r="A3" s="353"/>
      <c r="B3" s="354"/>
      <c r="C3" s="354"/>
      <c r="D3" s="354"/>
      <c r="E3" s="354"/>
      <c r="F3" s="354"/>
      <c r="G3" s="354"/>
      <c r="H3" s="354"/>
    </row>
    <row r="4" customFormat="false" ht="15" hidden="false" customHeight="false" outlineLevel="0" collapsed="false">
      <c r="A4" s="9" t="s">
        <v>584</v>
      </c>
    </row>
    <row r="5" customFormat="false" ht="86.25" hidden="false" customHeight="true" outlineLevel="0" collapsed="false">
      <c r="A5" s="355" t="s">
        <v>68</v>
      </c>
      <c r="B5" s="168" t="s">
        <v>69</v>
      </c>
      <c r="C5" s="356" t="s">
        <v>585</v>
      </c>
      <c r="D5" s="356" t="s">
        <v>586</v>
      </c>
      <c r="E5" s="356" t="s">
        <v>587</v>
      </c>
      <c r="F5" s="357"/>
      <c r="G5" s="358"/>
      <c r="H5" s="358"/>
      <c r="I5" s="359"/>
    </row>
    <row r="6" customFormat="false" ht="15" hidden="false" customHeight="false" outlineLevel="0" collapsed="false">
      <c r="A6" s="360" t="s">
        <v>433</v>
      </c>
      <c r="B6" s="361" t="s">
        <v>434</v>
      </c>
      <c r="C6" s="11"/>
      <c r="D6" s="11"/>
      <c r="E6" s="11"/>
      <c r="F6" s="230"/>
      <c r="G6" s="231"/>
      <c r="H6" s="231"/>
      <c r="I6" s="88"/>
    </row>
    <row r="7" customFormat="false" ht="15" hidden="false" customHeight="false" outlineLevel="0" collapsed="false">
      <c r="A7" s="362" t="s">
        <v>588</v>
      </c>
      <c r="B7" s="362" t="s">
        <v>434</v>
      </c>
      <c r="C7" s="11"/>
      <c r="D7" s="11"/>
      <c r="E7" s="11"/>
      <c r="F7" s="230"/>
      <c r="G7" s="231"/>
      <c r="H7" s="231"/>
      <c r="I7" s="88"/>
    </row>
    <row r="8" customFormat="false" ht="30" hidden="false" customHeight="false" outlineLevel="0" collapsed="false">
      <c r="A8" s="363" t="s">
        <v>435</v>
      </c>
      <c r="B8" s="361" t="s">
        <v>436</v>
      </c>
      <c r="C8" s="233" t="n">
        <v>46023</v>
      </c>
      <c r="D8" s="233" t="n">
        <v>46386</v>
      </c>
      <c r="E8" s="31" t="n">
        <v>50000000</v>
      </c>
      <c r="F8" s="230"/>
      <c r="G8" s="231"/>
      <c r="H8" s="231"/>
      <c r="I8" s="88"/>
    </row>
    <row r="9" customFormat="false" ht="15" hidden="false" customHeight="false" outlineLevel="0" collapsed="false">
      <c r="A9" s="360" t="s">
        <v>589</v>
      </c>
      <c r="B9" s="361" t="s">
        <v>438</v>
      </c>
      <c r="C9" s="11"/>
      <c r="D9" s="11"/>
      <c r="E9" s="11"/>
      <c r="F9" s="230"/>
      <c r="G9" s="231"/>
      <c r="H9" s="231"/>
      <c r="I9" s="88"/>
    </row>
    <row r="10" customFormat="false" ht="15" hidden="false" customHeight="false" outlineLevel="0" collapsed="false">
      <c r="A10" s="362" t="s">
        <v>588</v>
      </c>
      <c r="B10" s="362" t="s">
        <v>438</v>
      </c>
      <c r="C10" s="11"/>
      <c r="D10" s="11"/>
      <c r="E10" s="11"/>
      <c r="F10" s="230"/>
      <c r="G10" s="231"/>
      <c r="H10" s="231"/>
      <c r="I10" s="88"/>
    </row>
    <row r="11" customFormat="false" ht="30" hidden="false" customHeight="false" outlineLevel="0" collapsed="false">
      <c r="A11" s="364" t="s">
        <v>439</v>
      </c>
      <c r="B11" s="43" t="s">
        <v>440</v>
      </c>
      <c r="C11" s="11"/>
      <c r="D11" s="11"/>
      <c r="E11" s="11"/>
      <c r="F11" s="230"/>
      <c r="G11" s="231"/>
      <c r="H11" s="231"/>
      <c r="I11" s="88"/>
    </row>
    <row r="12" customFormat="false" ht="30" hidden="false" customHeight="false" outlineLevel="0" collapsed="false">
      <c r="A12" s="363" t="s">
        <v>590</v>
      </c>
      <c r="B12" s="361" t="s">
        <v>442</v>
      </c>
      <c r="C12" s="11"/>
      <c r="D12" s="11"/>
      <c r="E12" s="11"/>
      <c r="F12" s="230"/>
      <c r="G12" s="231"/>
      <c r="H12" s="231"/>
      <c r="I12" s="88"/>
    </row>
    <row r="13" customFormat="false" ht="15" hidden="false" customHeight="false" outlineLevel="0" collapsed="false">
      <c r="A13" s="362" t="s">
        <v>591</v>
      </c>
      <c r="B13" s="362" t="s">
        <v>442</v>
      </c>
      <c r="C13" s="11"/>
      <c r="D13" s="11"/>
      <c r="E13" s="11"/>
      <c r="F13" s="230"/>
      <c r="G13" s="231"/>
      <c r="H13" s="231"/>
      <c r="I13" s="88"/>
    </row>
    <row r="14" customFormat="false" ht="15" hidden="false" customHeight="false" outlineLevel="0" collapsed="false">
      <c r="A14" s="360" t="s">
        <v>443</v>
      </c>
      <c r="B14" s="361" t="s">
        <v>444</v>
      </c>
      <c r="C14" s="11"/>
      <c r="D14" s="11"/>
      <c r="E14" s="11"/>
      <c r="F14" s="230"/>
      <c r="G14" s="231"/>
      <c r="H14" s="231"/>
      <c r="I14" s="88"/>
    </row>
    <row r="15" customFormat="false" ht="45" hidden="false" customHeight="false" outlineLevel="0" collapsed="false">
      <c r="A15" s="365" t="s">
        <v>592</v>
      </c>
      <c r="B15" s="361" t="s">
        <v>446</v>
      </c>
      <c r="C15" s="366"/>
      <c r="D15" s="366"/>
      <c r="E15" s="366"/>
      <c r="F15" s="367"/>
      <c r="G15" s="101"/>
      <c r="H15" s="101"/>
    </row>
    <row r="16" customFormat="false" ht="15" hidden="false" customHeight="false" outlineLevel="0" collapsed="false">
      <c r="A16" s="362" t="s">
        <v>593</v>
      </c>
      <c r="B16" s="362" t="s">
        <v>446</v>
      </c>
      <c r="C16" s="366"/>
      <c r="D16" s="366"/>
      <c r="E16" s="366"/>
      <c r="F16" s="367"/>
      <c r="G16" s="101"/>
      <c r="H16" s="101"/>
    </row>
    <row r="17" customFormat="false" ht="15" hidden="false" customHeight="false" outlineLevel="0" collapsed="false">
      <c r="A17" s="360" t="s">
        <v>447</v>
      </c>
      <c r="B17" s="361" t="s">
        <v>448</v>
      </c>
      <c r="C17" s="366"/>
      <c r="D17" s="366"/>
      <c r="E17" s="366"/>
      <c r="F17" s="367"/>
      <c r="G17" s="101"/>
      <c r="H17" s="101"/>
    </row>
    <row r="18" customFormat="false" ht="15" hidden="false" customHeight="false" outlineLevel="0" collapsed="false">
      <c r="A18" s="368" t="s">
        <v>449</v>
      </c>
      <c r="B18" s="43" t="s">
        <v>450</v>
      </c>
      <c r="C18" s="366"/>
      <c r="D18" s="366"/>
      <c r="E18" s="366"/>
      <c r="F18" s="367"/>
      <c r="G18" s="101"/>
      <c r="H18" s="101"/>
    </row>
    <row r="19" customFormat="false" ht="30" hidden="false" customHeight="false" outlineLevel="0" collapsed="false">
      <c r="A19" s="363" t="s">
        <v>471</v>
      </c>
      <c r="B19" s="361" t="s">
        <v>472</v>
      </c>
      <c r="C19" s="366"/>
      <c r="D19" s="366"/>
      <c r="E19" s="366"/>
      <c r="F19" s="367"/>
      <c r="G19" s="101"/>
      <c r="H19" s="101"/>
    </row>
    <row r="20" customFormat="false" ht="45" hidden="false" customHeight="false" outlineLevel="0" collapsed="false">
      <c r="A20" s="365" t="s">
        <v>473</v>
      </c>
      <c r="B20" s="361" t="s">
        <v>474</v>
      </c>
      <c r="C20" s="366"/>
      <c r="D20" s="366"/>
      <c r="E20" s="366"/>
      <c r="F20" s="367"/>
      <c r="G20" s="101"/>
      <c r="H20" s="101"/>
    </row>
    <row r="21" customFormat="false" ht="15" hidden="false" customHeight="false" outlineLevel="0" collapsed="false">
      <c r="A21" s="360" t="s">
        <v>475</v>
      </c>
      <c r="B21" s="361" t="s">
        <v>476</v>
      </c>
      <c r="C21" s="366"/>
      <c r="D21" s="366"/>
      <c r="E21" s="366"/>
      <c r="F21" s="367"/>
      <c r="G21" s="101"/>
      <c r="H21" s="101"/>
    </row>
    <row r="22" customFormat="false" ht="15" hidden="false" customHeight="false" outlineLevel="0" collapsed="false">
      <c r="A22" s="360" t="s">
        <v>477</v>
      </c>
      <c r="B22" s="361" t="s">
        <v>478</v>
      </c>
      <c r="C22" s="366"/>
      <c r="D22" s="366"/>
      <c r="E22" s="366"/>
      <c r="F22" s="367"/>
      <c r="G22" s="101"/>
      <c r="H22" s="101"/>
    </row>
    <row r="23" customFormat="false" ht="30" hidden="false" customHeight="false" outlineLevel="0" collapsed="false">
      <c r="A23" s="362" t="s">
        <v>594</v>
      </c>
      <c r="B23" s="362" t="s">
        <v>478</v>
      </c>
      <c r="C23" s="366"/>
      <c r="D23" s="366"/>
      <c r="E23" s="366"/>
      <c r="F23" s="367"/>
      <c r="G23" s="101"/>
      <c r="H23" s="101"/>
    </row>
    <row r="24" customFormat="false" ht="15" hidden="false" customHeight="false" outlineLevel="0" collapsed="false">
      <c r="A24" s="362" t="s">
        <v>595</v>
      </c>
      <c r="B24" s="362" t="s">
        <v>478</v>
      </c>
      <c r="C24" s="366"/>
      <c r="D24" s="366"/>
      <c r="E24" s="366"/>
      <c r="F24" s="367"/>
      <c r="G24" s="101"/>
      <c r="H24" s="101"/>
    </row>
    <row r="25" customFormat="false" ht="15" hidden="false" customHeight="false" outlineLevel="0" collapsed="false">
      <c r="A25" s="369" t="s">
        <v>596</v>
      </c>
      <c r="B25" s="369" t="s">
        <v>478</v>
      </c>
      <c r="C25" s="366"/>
      <c r="D25" s="366"/>
      <c r="E25" s="366"/>
      <c r="F25" s="367"/>
      <c r="G25" s="101"/>
      <c r="H25" s="101"/>
    </row>
    <row r="26" customFormat="false" ht="15" hidden="false" customHeight="false" outlineLevel="0" collapsed="false">
      <c r="A26" s="238" t="s">
        <v>479</v>
      </c>
      <c r="B26" s="43" t="s">
        <v>480</v>
      </c>
      <c r="C26" s="366"/>
      <c r="D26" s="366"/>
      <c r="E26" s="366"/>
      <c r="F26" s="367"/>
      <c r="G26" s="101"/>
      <c r="H26" s="101"/>
    </row>
    <row r="27" customFormat="false" ht="15" hidden="false" customHeight="false" outlineLevel="0" collapsed="false">
      <c r="A27" s="221"/>
      <c r="B27" s="222"/>
    </row>
    <row r="28" customFormat="false" ht="47.25" hidden="false" customHeight="true" outlineLevel="0" collapsed="false">
      <c r="A28" s="355" t="s">
        <v>68</v>
      </c>
      <c r="B28" s="168" t="s">
        <v>69</v>
      </c>
      <c r="C28" s="356" t="s">
        <v>569</v>
      </c>
      <c r="D28" s="356" t="s">
        <v>570</v>
      </c>
      <c r="E28" s="356" t="s">
        <v>570</v>
      </c>
      <c r="F28" s="22"/>
      <c r="I28" s="102"/>
    </row>
    <row r="29" customFormat="false" ht="60" hidden="false" customHeight="false" outlineLevel="0" collapsed="false">
      <c r="A29" s="370" t="s">
        <v>572</v>
      </c>
      <c r="B29" s="43"/>
      <c r="C29" s="366"/>
      <c r="D29" s="366"/>
      <c r="E29" s="366"/>
      <c r="F29" s="22"/>
      <c r="I29" s="102"/>
    </row>
    <row r="30" customFormat="false" ht="30" hidden="false" customHeight="false" outlineLevel="0" collapsed="false">
      <c r="A30" s="356" t="s">
        <v>573</v>
      </c>
      <c r="B30" s="43" t="s">
        <v>574</v>
      </c>
      <c r="C30" s="81" t="n">
        <v>224073057</v>
      </c>
      <c r="D30" s="371" t="n">
        <f aca="false">144336996+79736061</f>
        <v>224073057</v>
      </c>
      <c r="E30" s="371" t="n">
        <f aca="false">D30*1.02</f>
        <v>228554518.14</v>
      </c>
      <c r="F30" s="22"/>
      <c r="I30" s="102"/>
    </row>
    <row r="31" customFormat="false" ht="60" hidden="false" customHeight="false" outlineLevel="0" collapsed="false">
      <c r="A31" s="356" t="s">
        <v>575</v>
      </c>
      <c r="B31" s="43"/>
      <c r="C31" s="366"/>
      <c r="D31" s="366"/>
      <c r="E31" s="366"/>
      <c r="F31" s="22"/>
      <c r="I31" s="102"/>
    </row>
    <row r="32" customFormat="false" ht="30" hidden="false" customHeight="false" outlineLevel="0" collapsed="false">
      <c r="A32" s="356" t="s">
        <v>576</v>
      </c>
      <c r="B32" s="43" t="s">
        <v>372</v>
      </c>
      <c r="C32" s="81" t="n">
        <v>3000000</v>
      </c>
      <c r="D32" s="81" t="n">
        <v>3000000</v>
      </c>
      <c r="E32" s="81" t="n">
        <v>3000000</v>
      </c>
      <c r="F32" s="22"/>
      <c r="I32" s="102"/>
    </row>
    <row r="33" customFormat="false" ht="30.75" hidden="false" customHeight="true" outlineLevel="0" collapsed="false">
      <c r="A33" s="356" t="s">
        <v>577</v>
      </c>
      <c r="B33" s="43"/>
      <c r="C33" s="366"/>
      <c r="D33" s="366"/>
      <c r="E33" s="366"/>
      <c r="F33" s="22"/>
      <c r="I33" s="102"/>
    </row>
    <row r="34" customFormat="false" ht="15" hidden="false" customHeight="false" outlineLevel="0" collapsed="false">
      <c r="A34" s="356" t="s">
        <v>578</v>
      </c>
      <c r="B34" s="43" t="s">
        <v>362</v>
      </c>
      <c r="C34" s="81" t="n">
        <v>22265397</v>
      </c>
      <c r="D34" s="371" t="n">
        <f aca="false">C34*1.02</f>
        <v>22710704.94</v>
      </c>
      <c r="E34" s="371" t="n">
        <f aca="false">D34*1.02</f>
        <v>23164919.0388</v>
      </c>
      <c r="F34" s="22"/>
      <c r="I34" s="102"/>
    </row>
    <row r="35" customFormat="false" ht="45" hidden="false" customHeight="true" outlineLevel="0" collapsed="false">
      <c r="A35" s="356" t="s">
        <v>579</v>
      </c>
      <c r="B35" s="43"/>
      <c r="C35" s="366"/>
      <c r="D35" s="366"/>
      <c r="E35" s="366"/>
      <c r="F35" s="22"/>
      <c r="I35" s="102"/>
    </row>
    <row r="36" customFormat="false" ht="15" hidden="false" customHeight="false" outlineLevel="0" collapsed="false">
      <c r="A36" s="238" t="s">
        <v>580</v>
      </c>
      <c r="B36" s="43"/>
      <c r="C36" s="117" t="n">
        <f aca="false">C34+C32+C30</f>
        <v>249338454</v>
      </c>
      <c r="D36" s="117" t="n">
        <f aca="false">D34+D32+D30</f>
        <v>249783761.94</v>
      </c>
      <c r="E36" s="117" t="n">
        <f aca="false">E34+E32+E30</f>
        <v>254719437.1788</v>
      </c>
      <c r="F36" s="22"/>
      <c r="I36" s="102"/>
    </row>
    <row r="37" customFormat="false" ht="15" hidden="false" customHeight="false" outlineLevel="0" collapsed="false">
      <c r="A37" s="221"/>
      <c r="B37" s="222"/>
    </row>
    <row r="38" customFormat="false" ht="15" hidden="false" customHeight="false" outlineLevel="0" collapsed="false">
      <c r="A38" s="221"/>
      <c r="B38" s="222"/>
    </row>
    <row r="39" customFormat="false" ht="15" hidden="false" customHeight="true" outlineLevel="0" collapsed="false">
      <c r="A39" s="358" t="s">
        <v>582</v>
      </c>
      <c r="B39" s="358"/>
      <c r="C39" s="358"/>
      <c r="D39" s="358"/>
      <c r="E39" s="358"/>
    </row>
    <row r="40" customFormat="false" ht="15" hidden="false" customHeight="false" outlineLevel="0" collapsed="false">
      <c r="A40" s="358"/>
      <c r="B40" s="358"/>
      <c r="C40" s="358"/>
      <c r="D40" s="358"/>
      <c r="E40" s="358"/>
    </row>
    <row r="41" customFormat="false" ht="27.75" hidden="false" customHeight="true" outlineLevel="0" collapsed="false">
      <c r="A41" s="358"/>
      <c r="B41" s="358"/>
      <c r="C41" s="358"/>
      <c r="D41" s="358"/>
      <c r="E41" s="358"/>
    </row>
    <row r="42" customFormat="false" ht="15" hidden="false" customHeight="false" outlineLevel="0" collapsed="false">
      <c r="A42" s="221"/>
      <c r="B42" s="222"/>
    </row>
    <row r="43" customFormat="false" ht="15" hidden="false" customHeight="true" outlineLevel="0" collapsed="false">
      <c r="A43" s="358" t="s">
        <v>598</v>
      </c>
      <c r="B43" s="358"/>
      <c r="C43" s="358"/>
      <c r="D43" s="358"/>
      <c r="E43" s="358"/>
    </row>
    <row r="44" customFormat="false" ht="15" hidden="false" customHeight="false" outlineLevel="0" collapsed="false">
      <c r="A44" s="358"/>
      <c r="B44" s="358"/>
      <c r="C44" s="358"/>
      <c r="D44" s="358"/>
      <c r="E44" s="358"/>
    </row>
    <row r="45" customFormat="false" ht="15" hidden="false" customHeight="false" outlineLevel="0" collapsed="false">
      <c r="A45" s="358"/>
      <c r="B45" s="358"/>
      <c r="C45" s="358"/>
      <c r="D45" s="358"/>
      <c r="E45" s="358"/>
    </row>
  </sheetData>
  <mergeCells count="4">
    <mergeCell ref="A1:H1"/>
    <mergeCell ref="A2:H2"/>
    <mergeCell ref="A39:E41"/>
    <mergeCell ref="A43:E45"/>
  </mergeCells>
  <hyperlinks>
    <hyperlink ref="A18" r:id="rId1" location="foot4" display="Belföldi értékpapírok bevételei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14.56"/>
    <col collapsed="false" customWidth="true" hidden="false" outlineLevel="0" max="3" min="3" style="22" width="23.7"/>
    <col collapsed="false" customWidth="true" hidden="false" outlineLevel="0" max="4" min="4" style="22" width="21.56"/>
    <col collapsed="false" customWidth="true" hidden="false" outlineLevel="0" max="6" min="5" style="22" width="22.7"/>
    <col collapsed="false" customWidth="true" hidden="false" outlineLevel="0" max="7" min="7" style="22" width="19.56"/>
    <col collapsed="false" customWidth="true" hidden="false" outlineLevel="0" max="8" min="8" style="0" width="10.13"/>
  </cols>
  <sheetData>
    <row r="1" customFormat="false" ht="23.25" hidden="false" customHeight="true" outlineLevel="0" collapsed="false">
      <c r="A1" s="23" t="s">
        <v>39</v>
      </c>
      <c r="B1" s="23"/>
      <c r="C1" s="23"/>
      <c r="D1" s="23"/>
      <c r="E1" s="23"/>
      <c r="F1" s="23"/>
      <c r="G1" s="23"/>
    </row>
    <row r="2" customFormat="false" ht="25.5" hidden="false" customHeight="true" outlineLevel="0" collapsed="false">
      <c r="A2" s="372" t="s">
        <v>628</v>
      </c>
      <c r="B2" s="372"/>
      <c r="C2" s="372"/>
      <c r="D2" s="372"/>
      <c r="E2" s="372"/>
      <c r="F2" s="372"/>
      <c r="G2" s="372"/>
    </row>
    <row r="3" customFormat="false" ht="21.75" hidden="false" customHeight="true" outlineLevel="0" collapsed="false">
      <c r="A3" s="372"/>
      <c r="B3" s="203"/>
      <c r="C3" s="204"/>
      <c r="D3" s="204"/>
      <c r="E3" s="204"/>
      <c r="F3" s="204"/>
      <c r="G3" s="204"/>
    </row>
    <row r="4" customFormat="false" ht="20.25" hidden="false" customHeight="true" outlineLevel="0" collapsed="false">
      <c r="A4" s="9" t="s">
        <v>584</v>
      </c>
    </row>
    <row r="5" customFormat="false" ht="45" hidden="false" customHeight="false" outlineLevel="0" collapsed="false">
      <c r="A5" s="13" t="s">
        <v>601</v>
      </c>
      <c r="B5" s="27" t="s">
        <v>69</v>
      </c>
      <c r="C5" s="200" t="s">
        <v>629</v>
      </c>
      <c r="D5" s="200" t="s">
        <v>62</v>
      </c>
      <c r="E5" s="200" t="s">
        <v>490</v>
      </c>
      <c r="F5" s="200" t="s">
        <v>65</v>
      </c>
      <c r="G5" s="373" t="s">
        <v>73</v>
      </c>
    </row>
    <row r="6" customFormat="false" ht="26.25" hidden="false" customHeight="true" outlineLevel="0" collapsed="false">
      <c r="A6" s="374" t="s">
        <v>630</v>
      </c>
      <c r="B6" s="36" t="s">
        <v>282</v>
      </c>
      <c r="C6" s="81" t="n">
        <f aca="false">C8-C7</f>
        <v>338531251</v>
      </c>
      <c r="D6" s="81" t="n">
        <f aca="false">D8-D7</f>
        <v>61388192</v>
      </c>
      <c r="E6" s="81" t="n">
        <f aca="false">E8-E7</f>
        <v>140705075</v>
      </c>
      <c r="F6" s="81" t="n">
        <f aca="false">F8-F7</f>
        <v>124369382</v>
      </c>
      <c r="G6" s="81" t="n">
        <f aca="false">C6+D6+E6+F6</f>
        <v>664993900</v>
      </c>
    </row>
    <row r="7" customFormat="false" ht="26.25" hidden="false" customHeight="true" outlineLevel="0" collapsed="false">
      <c r="A7" s="374" t="s">
        <v>631</v>
      </c>
      <c r="B7" s="36" t="s">
        <v>282</v>
      </c>
      <c r="C7" s="81" t="n">
        <v>4699000</v>
      </c>
      <c r="D7" s="81" t="n">
        <v>7213600</v>
      </c>
      <c r="E7" s="81" t="n">
        <v>3721100</v>
      </c>
      <c r="F7" s="81" t="n">
        <v>6273800</v>
      </c>
      <c r="G7" s="81" t="n">
        <f aca="false">C7+D7+E7+F7</f>
        <v>21907500</v>
      </c>
    </row>
    <row r="8" customFormat="false" ht="22.5" hidden="false" customHeight="true" outlineLevel="0" collapsed="false">
      <c r="A8" s="375" t="s">
        <v>580</v>
      </c>
      <c r="B8" s="13"/>
      <c r="C8" s="83" t="n">
        <v>343230251</v>
      </c>
      <c r="D8" s="83" t="n">
        <v>68601792</v>
      </c>
      <c r="E8" s="83" t="n">
        <v>144426175</v>
      </c>
      <c r="F8" s="83" t="n">
        <v>130643182</v>
      </c>
      <c r="G8" s="83" t="n">
        <f aca="false">G6+G7</f>
        <v>686901400</v>
      </c>
      <c r="H8" s="376"/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1.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9.99"/>
    <col collapsed="false" customWidth="true" hidden="false" outlineLevel="0" max="3" min="3" style="0" width="16.99"/>
  </cols>
  <sheetData>
    <row r="1" customFormat="false" ht="28.5" hidden="false" customHeight="true" outlineLevel="0" collapsed="false">
      <c r="A1" s="23" t="s">
        <v>39</v>
      </c>
      <c r="B1" s="23"/>
      <c r="C1" s="23"/>
    </row>
    <row r="2" customFormat="false" ht="26.25" hidden="false" customHeight="true" outlineLevel="0" collapsed="false">
      <c r="A2" s="24" t="s">
        <v>632</v>
      </c>
      <c r="B2" s="24"/>
      <c r="C2" s="24"/>
    </row>
    <row r="3" customFormat="false" ht="18.75" hidden="false" customHeight="true" outlineLevel="0" collapsed="false">
      <c r="A3" s="372"/>
      <c r="B3" s="377"/>
      <c r="C3" s="377"/>
    </row>
    <row r="4" customFormat="false" ht="23.25" hidden="false" customHeight="true" outlineLevel="0" collapsed="false">
      <c r="A4" s="9" t="s">
        <v>305</v>
      </c>
    </row>
    <row r="5" customFormat="false" ht="25.5" hidden="false" customHeight="false" outlineLevel="0" collapsed="false">
      <c r="A5" s="13" t="s">
        <v>601</v>
      </c>
      <c r="B5" s="27" t="s">
        <v>69</v>
      </c>
      <c r="C5" s="378" t="s">
        <v>633</v>
      </c>
    </row>
    <row r="6" customFormat="false" ht="15" hidden="false" customHeight="false" outlineLevel="0" collapsed="false">
      <c r="A6" s="48" t="s">
        <v>634</v>
      </c>
      <c r="B6" s="39" t="s">
        <v>173</v>
      </c>
      <c r="C6" s="32"/>
    </row>
    <row r="7" customFormat="false" ht="15" hidden="false" customHeight="false" outlineLevel="0" collapsed="false">
      <c r="A7" s="48" t="s">
        <v>635</v>
      </c>
      <c r="B7" s="39" t="s">
        <v>173</v>
      </c>
      <c r="C7" s="81"/>
    </row>
    <row r="8" customFormat="false" ht="15" hidden="false" customHeight="false" outlineLevel="0" collapsed="false">
      <c r="A8" s="48" t="s">
        <v>636</v>
      </c>
      <c r="B8" s="39" t="s">
        <v>173</v>
      </c>
      <c r="C8" s="81"/>
    </row>
    <row r="9" customFormat="false" ht="15" hidden="false" customHeight="false" outlineLevel="0" collapsed="false">
      <c r="A9" s="48" t="s">
        <v>637</v>
      </c>
      <c r="B9" s="39" t="s">
        <v>173</v>
      </c>
      <c r="C9" s="81"/>
    </row>
    <row r="10" customFormat="false" ht="15" hidden="false" customHeight="false" outlineLevel="0" collapsed="false">
      <c r="A10" s="45" t="s">
        <v>638</v>
      </c>
      <c r="B10" s="39" t="s">
        <v>173</v>
      </c>
      <c r="C10" s="81"/>
    </row>
    <row r="11" customFormat="false" ht="15" hidden="false" customHeight="false" outlineLevel="0" collapsed="false">
      <c r="A11" s="45" t="s">
        <v>639</v>
      </c>
      <c r="B11" s="39" t="s">
        <v>173</v>
      </c>
      <c r="C11" s="81"/>
    </row>
    <row r="12" customFormat="false" ht="15" hidden="false" customHeight="false" outlineLevel="0" collapsed="false">
      <c r="A12" s="58" t="s">
        <v>640</v>
      </c>
      <c r="B12" s="64" t="s">
        <v>173</v>
      </c>
      <c r="C12" s="83" t="n">
        <f aca="false">SUM(C6:C11)</f>
        <v>0</v>
      </c>
    </row>
    <row r="13" customFormat="false" ht="15" hidden="false" customHeight="false" outlineLevel="0" collapsed="false">
      <c r="A13" s="48" t="s">
        <v>641</v>
      </c>
      <c r="B13" s="39" t="s">
        <v>175</v>
      </c>
      <c r="C13" s="81"/>
    </row>
    <row r="14" customFormat="false" ht="15" hidden="false" customHeight="false" outlineLevel="0" collapsed="false">
      <c r="A14" s="379" t="s">
        <v>642</v>
      </c>
      <c r="B14" s="64" t="s">
        <v>175</v>
      </c>
      <c r="C14" s="83" t="n">
        <f aca="false">SUM(C13)</f>
        <v>0</v>
      </c>
    </row>
    <row r="15" customFormat="false" ht="15" hidden="false" customHeight="false" outlineLevel="0" collapsed="false">
      <c r="A15" s="48" t="s">
        <v>643</v>
      </c>
      <c r="B15" s="39" t="s">
        <v>177</v>
      </c>
      <c r="C15" s="81"/>
    </row>
    <row r="16" customFormat="false" ht="15" hidden="false" customHeight="false" outlineLevel="0" collapsed="false">
      <c r="A16" s="48" t="s">
        <v>644</v>
      </c>
      <c r="B16" s="39" t="s">
        <v>177</v>
      </c>
      <c r="C16" s="81"/>
    </row>
    <row r="17" customFormat="false" ht="15" hidden="false" customHeight="false" outlineLevel="0" collapsed="false">
      <c r="A17" s="45" t="s">
        <v>645</v>
      </c>
      <c r="B17" s="39" t="s">
        <v>177</v>
      </c>
      <c r="C17" s="81"/>
    </row>
    <row r="18" customFormat="false" ht="15" hidden="false" customHeight="false" outlineLevel="0" collapsed="false">
      <c r="A18" s="45" t="s">
        <v>646</v>
      </c>
      <c r="B18" s="39" t="s">
        <v>177</v>
      </c>
      <c r="C18" s="81"/>
    </row>
    <row r="19" customFormat="false" ht="15" hidden="false" customHeight="false" outlineLevel="0" collapsed="false">
      <c r="A19" s="45" t="s">
        <v>647</v>
      </c>
      <c r="B19" s="39" t="s">
        <v>177</v>
      </c>
      <c r="C19" s="81"/>
    </row>
    <row r="20" customFormat="false" ht="30" hidden="false" customHeight="false" outlineLevel="0" collapsed="false">
      <c r="A20" s="46" t="s">
        <v>648</v>
      </c>
      <c r="B20" s="39" t="s">
        <v>177</v>
      </c>
      <c r="C20" s="81"/>
    </row>
    <row r="21" customFormat="false" ht="15" hidden="false" customHeight="false" outlineLevel="0" collapsed="false">
      <c r="A21" s="234" t="s">
        <v>649</v>
      </c>
      <c r="B21" s="64" t="s">
        <v>177</v>
      </c>
      <c r="C21" s="83" t="n">
        <f aca="false">SUM(C15:C20)</f>
        <v>0</v>
      </c>
    </row>
    <row r="22" customFormat="false" ht="15" hidden="false" customHeight="false" outlineLevel="0" collapsed="false">
      <c r="A22" s="48" t="s">
        <v>650</v>
      </c>
      <c r="B22" s="39" t="s">
        <v>179</v>
      </c>
      <c r="C22" s="81"/>
    </row>
    <row r="23" customFormat="false" ht="15" hidden="false" customHeight="false" outlineLevel="0" collapsed="false">
      <c r="A23" s="48" t="s">
        <v>651</v>
      </c>
      <c r="B23" s="39" t="s">
        <v>179</v>
      </c>
      <c r="C23" s="81" t="n">
        <v>0</v>
      </c>
    </row>
    <row r="24" customFormat="false" ht="15" hidden="false" customHeight="false" outlineLevel="0" collapsed="false">
      <c r="A24" s="234" t="s">
        <v>652</v>
      </c>
      <c r="B24" s="115" t="s">
        <v>179</v>
      </c>
      <c r="C24" s="83" t="n">
        <f aca="false">SUM(C23)</f>
        <v>0</v>
      </c>
    </row>
    <row r="25" customFormat="false" ht="15" hidden="false" customHeight="false" outlineLevel="0" collapsed="false">
      <c r="A25" s="48" t="s">
        <v>653</v>
      </c>
      <c r="B25" s="39" t="s">
        <v>181</v>
      </c>
      <c r="C25" s="81"/>
    </row>
    <row r="26" customFormat="false" ht="15" hidden="false" customHeight="false" outlineLevel="0" collapsed="false">
      <c r="A26" s="48" t="s">
        <v>654</v>
      </c>
      <c r="B26" s="39" t="s">
        <v>181</v>
      </c>
      <c r="C26" s="81"/>
    </row>
    <row r="27" customFormat="false" ht="15" hidden="false" customHeight="false" outlineLevel="0" collapsed="false">
      <c r="A27" s="45" t="s">
        <v>655</v>
      </c>
      <c r="B27" s="39" t="s">
        <v>181</v>
      </c>
      <c r="C27" s="81"/>
    </row>
    <row r="28" customFormat="false" ht="15" hidden="false" customHeight="false" outlineLevel="0" collapsed="false">
      <c r="A28" s="45" t="s">
        <v>656</v>
      </c>
      <c r="B28" s="39" t="s">
        <v>181</v>
      </c>
      <c r="C28" s="81"/>
    </row>
    <row r="29" customFormat="false" ht="15" hidden="false" customHeight="false" outlineLevel="0" collapsed="false">
      <c r="A29" s="45" t="s">
        <v>657</v>
      </c>
      <c r="B29" s="39" t="s">
        <v>181</v>
      </c>
      <c r="C29" s="81" t="n">
        <v>3000000</v>
      </c>
    </row>
    <row r="30" customFormat="false" ht="15" hidden="false" customHeight="false" outlineLevel="0" collapsed="false">
      <c r="A30" s="45" t="s">
        <v>658</v>
      </c>
      <c r="B30" s="39" t="s">
        <v>181</v>
      </c>
      <c r="C30" s="81"/>
    </row>
    <row r="31" customFormat="false" ht="15" hidden="false" customHeight="false" outlineLevel="0" collapsed="false">
      <c r="A31" s="45" t="s">
        <v>659</v>
      </c>
      <c r="B31" s="39" t="s">
        <v>181</v>
      </c>
      <c r="C31" s="81"/>
    </row>
    <row r="32" customFormat="false" ht="15" hidden="false" customHeight="false" outlineLevel="0" collapsed="false">
      <c r="A32" s="45" t="s">
        <v>660</v>
      </c>
      <c r="B32" s="39" t="s">
        <v>181</v>
      </c>
      <c r="C32" s="81"/>
    </row>
    <row r="33" customFormat="false" ht="15" hidden="false" customHeight="false" outlineLevel="0" collapsed="false">
      <c r="A33" s="45" t="s">
        <v>661</v>
      </c>
      <c r="B33" s="39" t="s">
        <v>181</v>
      </c>
      <c r="C33" s="81"/>
    </row>
    <row r="34" customFormat="false" ht="15" hidden="false" customHeight="false" outlineLevel="0" collapsed="false">
      <c r="A34" s="45" t="s">
        <v>662</v>
      </c>
      <c r="B34" s="39" t="s">
        <v>181</v>
      </c>
      <c r="C34" s="81"/>
    </row>
    <row r="35" customFormat="false" ht="30" hidden="false" customHeight="false" outlineLevel="0" collapsed="false">
      <c r="A35" s="45" t="s">
        <v>663</v>
      </c>
      <c r="B35" s="39" t="s">
        <v>181</v>
      </c>
      <c r="C35" s="81"/>
    </row>
    <row r="36" customFormat="false" ht="30" hidden="false" customHeight="false" outlineLevel="0" collapsed="false">
      <c r="A36" s="45" t="s">
        <v>664</v>
      </c>
      <c r="B36" s="39" t="s">
        <v>181</v>
      </c>
      <c r="C36" s="81"/>
    </row>
    <row r="37" customFormat="false" ht="15" hidden="false" customHeight="false" outlineLevel="0" collapsed="false">
      <c r="A37" s="234" t="s">
        <v>665</v>
      </c>
      <c r="B37" s="64" t="s">
        <v>181</v>
      </c>
      <c r="C37" s="83" t="n">
        <f aca="false">SUM(C25:C36)</f>
        <v>3000000</v>
      </c>
    </row>
    <row r="38" customFormat="false" ht="15.75" hidden="false" customHeight="false" outlineLevel="0" collapsed="false">
      <c r="A38" s="380" t="s">
        <v>182</v>
      </c>
      <c r="B38" s="381" t="s">
        <v>183</v>
      </c>
      <c r="C38" s="83" t="n">
        <f aca="false">C12+C14+C21+C24+C37</f>
        <v>300000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.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4" activeCellId="0" sqref="D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10.85"/>
    <col collapsed="false" customWidth="true" hidden="false" outlineLevel="0" max="3" min="3" style="0" width="16.13"/>
    <col collapsed="false" customWidth="true" hidden="false" outlineLevel="0" max="5" min="5" style="0" width="12.42"/>
  </cols>
  <sheetData>
    <row r="1" customFormat="false" ht="27" hidden="false" customHeight="true" outlineLevel="0" collapsed="false">
      <c r="A1" s="23" t="s">
        <v>39</v>
      </c>
      <c r="B1" s="23"/>
      <c r="C1" s="23"/>
    </row>
    <row r="2" customFormat="false" ht="27" hidden="false" customHeight="true" outlineLevel="0" collapsed="false">
      <c r="A2" s="24" t="s">
        <v>666</v>
      </c>
      <c r="B2" s="24"/>
      <c r="C2" s="24"/>
    </row>
    <row r="3" customFormat="false" ht="19.5" hidden="false" customHeight="true" outlineLevel="0" collapsed="false">
      <c r="A3" s="8"/>
      <c r="B3" s="203"/>
      <c r="C3" s="203"/>
    </row>
    <row r="4" customFormat="false" ht="15" hidden="false" customHeight="false" outlineLevel="0" collapsed="false">
      <c r="A4" s="9" t="s">
        <v>305</v>
      </c>
    </row>
    <row r="5" customFormat="false" ht="25.5" hidden="false" customHeight="false" outlineLevel="0" collapsed="false">
      <c r="A5" s="13" t="s">
        <v>601</v>
      </c>
      <c r="B5" s="27" t="s">
        <v>69</v>
      </c>
      <c r="C5" s="378" t="s">
        <v>633</v>
      </c>
    </row>
    <row r="6" customFormat="false" ht="15" hidden="false" customHeight="false" outlineLevel="0" collapsed="false">
      <c r="A6" s="45" t="s">
        <v>667</v>
      </c>
      <c r="B6" s="39" t="s">
        <v>191</v>
      </c>
      <c r="C6" s="32"/>
    </row>
    <row r="7" customFormat="false" ht="15" hidden="false" customHeight="false" outlineLevel="0" collapsed="false">
      <c r="A7" s="45" t="s">
        <v>668</v>
      </c>
      <c r="B7" s="39" t="s">
        <v>191</v>
      </c>
      <c r="C7" s="32"/>
    </row>
    <row r="8" customFormat="false" ht="15" hidden="false" customHeight="false" outlineLevel="0" collapsed="false">
      <c r="A8" s="45" t="s">
        <v>669</v>
      </c>
      <c r="B8" s="39" t="s">
        <v>191</v>
      </c>
      <c r="C8" s="32"/>
    </row>
    <row r="9" customFormat="false" ht="15" hidden="false" customHeight="false" outlineLevel="0" collapsed="false">
      <c r="A9" s="45" t="s">
        <v>670</v>
      </c>
      <c r="B9" s="39" t="s">
        <v>191</v>
      </c>
      <c r="C9" s="32"/>
    </row>
    <row r="10" customFormat="false" ht="15" hidden="false" customHeight="false" outlineLevel="0" collapsed="false">
      <c r="A10" s="45" t="s">
        <v>671</v>
      </c>
      <c r="B10" s="39" t="s">
        <v>191</v>
      </c>
      <c r="C10" s="32"/>
    </row>
    <row r="11" customFormat="false" ht="15" hidden="false" customHeight="false" outlineLevel="0" collapsed="false">
      <c r="A11" s="45" t="s">
        <v>672</v>
      </c>
      <c r="B11" s="39" t="s">
        <v>191</v>
      </c>
      <c r="C11" s="32"/>
    </row>
    <row r="12" customFormat="false" ht="15" hidden="false" customHeight="false" outlineLevel="0" collapsed="false">
      <c r="A12" s="45" t="s">
        <v>673</v>
      </c>
      <c r="B12" s="39" t="s">
        <v>191</v>
      </c>
      <c r="C12" s="32"/>
    </row>
    <row r="13" customFormat="false" ht="15" hidden="false" customHeight="false" outlineLevel="0" collapsed="false">
      <c r="A13" s="45" t="s">
        <v>674</v>
      </c>
      <c r="B13" s="39" t="s">
        <v>191</v>
      </c>
      <c r="C13" s="32"/>
    </row>
    <row r="14" customFormat="false" ht="15" hidden="false" customHeight="false" outlineLevel="0" collapsed="false">
      <c r="A14" s="45" t="s">
        <v>675</v>
      </c>
      <c r="B14" s="39" t="s">
        <v>191</v>
      </c>
      <c r="C14" s="32"/>
    </row>
    <row r="15" customFormat="false" ht="15" hidden="false" customHeight="false" outlineLevel="0" collapsed="false">
      <c r="A15" s="45" t="s">
        <v>676</v>
      </c>
      <c r="B15" s="39" t="s">
        <v>191</v>
      </c>
      <c r="C15" s="32"/>
    </row>
    <row r="16" customFormat="false" ht="25.5" hidden="false" customHeight="false" outlineLevel="0" collapsed="false">
      <c r="A16" s="234" t="s">
        <v>190</v>
      </c>
      <c r="B16" s="115" t="s">
        <v>191</v>
      </c>
      <c r="C16" s="32"/>
    </row>
    <row r="17" customFormat="false" ht="15" hidden="false" customHeight="false" outlineLevel="0" collapsed="false">
      <c r="A17" s="45" t="s">
        <v>667</v>
      </c>
      <c r="B17" s="39" t="s">
        <v>193</v>
      </c>
      <c r="C17" s="32"/>
    </row>
    <row r="18" customFormat="false" ht="15" hidden="false" customHeight="false" outlineLevel="0" collapsed="false">
      <c r="A18" s="45" t="s">
        <v>668</v>
      </c>
      <c r="B18" s="39" t="s">
        <v>193</v>
      </c>
      <c r="C18" s="32"/>
    </row>
    <row r="19" customFormat="false" ht="15" hidden="false" customHeight="false" outlineLevel="0" collapsed="false">
      <c r="A19" s="45" t="s">
        <v>669</v>
      </c>
      <c r="B19" s="39" t="s">
        <v>193</v>
      </c>
      <c r="C19" s="32"/>
    </row>
    <row r="20" customFormat="false" ht="15" hidden="false" customHeight="false" outlineLevel="0" collapsed="false">
      <c r="A20" s="45" t="s">
        <v>670</v>
      </c>
      <c r="B20" s="39" t="s">
        <v>193</v>
      </c>
      <c r="C20" s="32"/>
    </row>
    <row r="21" customFormat="false" ht="15" hidden="false" customHeight="false" outlineLevel="0" collapsed="false">
      <c r="A21" s="45" t="s">
        <v>671</v>
      </c>
      <c r="B21" s="39" t="s">
        <v>193</v>
      </c>
      <c r="C21" s="32"/>
    </row>
    <row r="22" customFormat="false" ht="15" hidden="false" customHeight="false" outlineLevel="0" collapsed="false">
      <c r="A22" s="45" t="s">
        <v>672</v>
      </c>
      <c r="B22" s="39" t="s">
        <v>193</v>
      </c>
      <c r="C22" s="32"/>
    </row>
    <row r="23" customFormat="false" ht="15" hidden="false" customHeight="false" outlineLevel="0" collapsed="false">
      <c r="A23" s="45" t="s">
        <v>673</v>
      </c>
      <c r="B23" s="39" t="s">
        <v>193</v>
      </c>
      <c r="C23" s="32"/>
    </row>
    <row r="24" customFormat="false" ht="15" hidden="false" customHeight="false" outlineLevel="0" collapsed="false">
      <c r="A24" s="45" t="s">
        <v>674</v>
      </c>
      <c r="B24" s="39" t="s">
        <v>193</v>
      </c>
      <c r="C24" s="32"/>
    </row>
    <row r="25" customFormat="false" ht="15" hidden="false" customHeight="false" outlineLevel="0" collapsed="false">
      <c r="A25" s="45" t="s">
        <v>675</v>
      </c>
      <c r="B25" s="39" t="s">
        <v>193</v>
      </c>
      <c r="C25" s="32"/>
    </row>
    <row r="26" customFormat="false" ht="15" hidden="false" customHeight="false" outlineLevel="0" collapsed="false">
      <c r="A26" s="45" t="s">
        <v>676</v>
      </c>
      <c r="B26" s="39" t="s">
        <v>193</v>
      </c>
      <c r="C26" s="32"/>
    </row>
    <row r="27" customFormat="false" ht="25.5" hidden="false" customHeight="false" outlineLevel="0" collapsed="false">
      <c r="A27" s="234" t="s">
        <v>677</v>
      </c>
      <c r="B27" s="115" t="s">
        <v>193</v>
      </c>
      <c r="C27" s="32"/>
    </row>
    <row r="28" customFormat="false" ht="15" hidden="false" customHeight="false" outlineLevel="0" collapsed="false">
      <c r="A28" s="45" t="s">
        <v>667</v>
      </c>
      <c r="B28" s="39" t="s">
        <v>195</v>
      </c>
      <c r="C28" s="81"/>
    </row>
    <row r="29" customFormat="false" ht="15" hidden="false" customHeight="false" outlineLevel="0" collapsed="false">
      <c r="A29" s="45" t="s">
        <v>668</v>
      </c>
      <c r="B29" s="39" t="s">
        <v>195</v>
      </c>
      <c r="C29" s="81"/>
    </row>
    <row r="30" customFormat="false" ht="15" hidden="false" customHeight="false" outlineLevel="0" collapsed="false">
      <c r="A30" s="45" t="s">
        <v>669</v>
      </c>
      <c r="B30" s="39" t="s">
        <v>195</v>
      </c>
      <c r="C30" s="81"/>
    </row>
    <row r="31" customFormat="false" ht="15" hidden="false" customHeight="false" outlineLevel="0" collapsed="false">
      <c r="A31" s="45" t="s">
        <v>670</v>
      </c>
      <c r="B31" s="39" t="s">
        <v>195</v>
      </c>
      <c r="C31" s="81"/>
    </row>
    <row r="32" customFormat="false" ht="15" hidden="false" customHeight="false" outlineLevel="0" collapsed="false">
      <c r="A32" s="45" t="s">
        <v>671</v>
      </c>
      <c r="B32" s="39" t="s">
        <v>195</v>
      </c>
      <c r="C32" s="81"/>
    </row>
    <row r="33" customFormat="false" ht="15" hidden="false" customHeight="false" outlineLevel="0" collapsed="false">
      <c r="A33" s="45" t="s">
        <v>672</v>
      </c>
      <c r="B33" s="39" t="s">
        <v>195</v>
      </c>
      <c r="C33" s="81"/>
    </row>
    <row r="34" customFormat="false" ht="15" hidden="false" customHeight="false" outlineLevel="0" collapsed="false">
      <c r="A34" s="45" t="s">
        <v>673</v>
      </c>
      <c r="B34" s="39" t="s">
        <v>195</v>
      </c>
      <c r="C34" s="81"/>
    </row>
    <row r="35" customFormat="false" ht="15" hidden="false" customHeight="false" outlineLevel="0" collapsed="false">
      <c r="A35" s="45" t="s">
        <v>674</v>
      </c>
      <c r="B35" s="39" t="s">
        <v>195</v>
      </c>
      <c r="C35" s="81"/>
    </row>
    <row r="36" customFormat="false" ht="15" hidden="false" customHeight="false" outlineLevel="0" collapsed="false">
      <c r="A36" s="45" t="s">
        <v>675</v>
      </c>
      <c r="B36" s="39" t="s">
        <v>195</v>
      </c>
      <c r="C36" s="81"/>
    </row>
    <row r="37" customFormat="false" ht="15" hidden="false" customHeight="false" outlineLevel="0" collapsed="false">
      <c r="A37" s="45" t="s">
        <v>676</v>
      </c>
      <c r="B37" s="39" t="s">
        <v>195</v>
      </c>
      <c r="C37" s="81"/>
    </row>
    <row r="38" customFormat="false" ht="15" hidden="false" customHeight="false" outlineLevel="0" collapsed="false">
      <c r="A38" s="234" t="s">
        <v>194</v>
      </c>
      <c r="B38" s="115" t="s">
        <v>195</v>
      </c>
      <c r="C38" s="81"/>
    </row>
    <row r="39" customFormat="false" ht="15" hidden="false" customHeight="false" outlineLevel="0" collapsed="false">
      <c r="A39" s="45" t="s">
        <v>678</v>
      </c>
      <c r="B39" s="36" t="s">
        <v>199</v>
      </c>
      <c r="C39" s="81"/>
    </row>
    <row r="40" customFormat="false" ht="15" hidden="false" customHeight="false" outlineLevel="0" collapsed="false">
      <c r="A40" s="45" t="s">
        <v>679</v>
      </c>
      <c r="B40" s="36" t="s">
        <v>199</v>
      </c>
      <c r="C40" s="81"/>
    </row>
    <row r="41" customFormat="false" ht="15" hidden="false" customHeight="false" outlineLevel="0" collapsed="false">
      <c r="A41" s="45" t="s">
        <v>680</v>
      </c>
      <c r="B41" s="36" t="s">
        <v>199</v>
      </c>
      <c r="C41" s="81"/>
    </row>
    <row r="42" customFormat="false" ht="15" hidden="false" customHeight="false" outlineLevel="0" collapsed="false">
      <c r="A42" s="36" t="s">
        <v>681</v>
      </c>
      <c r="B42" s="36" t="s">
        <v>199</v>
      </c>
      <c r="C42" s="81"/>
    </row>
    <row r="43" customFormat="false" ht="15" hidden="false" customHeight="false" outlineLevel="0" collapsed="false">
      <c r="A43" s="36" t="s">
        <v>682</v>
      </c>
      <c r="B43" s="36" t="s">
        <v>199</v>
      </c>
      <c r="C43" s="81"/>
    </row>
    <row r="44" customFormat="false" ht="15" hidden="false" customHeight="false" outlineLevel="0" collapsed="false">
      <c r="A44" s="36" t="s">
        <v>683</v>
      </c>
      <c r="B44" s="36" t="s">
        <v>199</v>
      </c>
      <c r="C44" s="81"/>
    </row>
    <row r="45" customFormat="false" ht="15" hidden="false" customHeight="false" outlineLevel="0" collapsed="false">
      <c r="A45" s="45" t="s">
        <v>684</v>
      </c>
      <c r="B45" s="36" t="s">
        <v>199</v>
      </c>
      <c r="C45" s="81"/>
    </row>
    <row r="46" customFormat="false" ht="15" hidden="false" customHeight="false" outlineLevel="0" collapsed="false">
      <c r="A46" s="45" t="s">
        <v>685</v>
      </c>
      <c r="B46" s="36" t="s">
        <v>199</v>
      </c>
      <c r="C46" s="81"/>
    </row>
    <row r="47" customFormat="false" ht="15" hidden="false" customHeight="false" outlineLevel="0" collapsed="false">
      <c r="A47" s="45" t="s">
        <v>686</v>
      </c>
      <c r="B47" s="36" t="s">
        <v>199</v>
      </c>
      <c r="C47" s="81"/>
    </row>
    <row r="48" customFormat="false" ht="15" hidden="false" customHeight="false" outlineLevel="0" collapsed="false">
      <c r="A48" s="45" t="s">
        <v>687</v>
      </c>
      <c r="B48" s="36" t="s">
        <v>199</v>
      </c>
      <c r="C48" s="81"/>
    </row>
    <row r="49" customFormat="false" ht="25.5" hidden="false" customHeight="false" outlineLevel="0" collapsed="false">
      <c r="A49" s="234" t="s">
        <v>688</v>
      </c>
      <c r="B49" s="115" t="s">
        <v>199</v>
      </c>
      <c r="C49" s="83" t="n">
        <f aca="false">SUM(C41:C48)</f>
        <v>0</v>
      </c>
    </row>
    <row r="50" customFormat="false" ht="15" hidden="false" customHeight="false" outlineLevel="0" collapsed="false">
      <c r="A50" s="45" t="s">
        <v>678</v>
      </c>
      <c r="B50" s="36" t="s">
        <v>205</v>
      </c>
      <c r="C50" s="81" t="n">
        <v>0</v>
      </c>
    </row>
    <row r="51" customFormat="false" ht="15" hidden="false" customHeight="false" outlineLevel="0" collapsed="false">
      <c r="A51" s="45" t="s">
        <v>679</v>
      </c>
      <c r="B51" s="36" t="s">
        <v>205</v>
      </c>
      <c r="C51" s="81" t="n">
        <v>3300000</v>
      </c>
    </row>
    <row r="52" customFormat="false" ht="15" hidden="false" customHeight="false" outlineLevel="0" collapsed="false">
      <c r="A52" s="45" t="s">
        <v>680</v>
      </c>
      <c r="B52" s="36" t="s">
        <v>205</v>
      </c>
      <c r="C52" s="81" t="n">
        <v>0</v>
      </c>
    </row>
    <row r="53" customFormat="false" ht="15" hidden="false" customHeight="false" outlineLevel="0" collapsed="false">
      <c r="A53" s="36" t="s">
        <v>681</v>
      </c>
      <c r="B53" s="36" t="s">
        <v>205</v>
      </c>
      <c r="C53" s="81"/>
    </row>
    <row r="54" customFormat="false" ht="15" hidden="false" customHeight="false" outlineLevel="0" collapsed="false">
      <c r="A54" s="36" t="s">
        <v>682</v>
      </c>
      <c r="B54" s="36" t="s">
        <v>205</v>
      </c>
      <c r="C54" s="81"/>
    </row>
    <row r="55" customFormat="false" ht="15" hidden="false" customHeight="false" outlineLevel="0" collapsed="false">
      <c r="A55" s="36" t="s">
        <v>683</v>
      </c>
      <c r="B55" s="36" t="s">
        <v>205</v>
      </c>
      <c r="C55" s="81"/>
    </row>
    <row r="56" customFormat="false" ht="15" hidden="false" customHeight="false" outlineLevel="0" collapsed="false">
      <c r="A56" s="45" t="s">
        <v>684</v>
      </c>
      <c r="B56" s="36" t="s">
        <v>205</v>
      </c>
      <c r="C56" s="81"/>
    </row>
    <row r="57" customFormat="false" ht="15" hidden="false" customHeight="false" outlineLevel="0" collapsed="false">
      <c r="A57" s="45" t="s">
        <v>689</v>
      </c>
      <c r="B57" s="36" t="s">
        <v>205</v>
      </c>
      <c r="C57" s="81"/>
    </row>
    <row r="58" customFormat="false" ht="15" hidden="false" customHeight="false" outlineLevel="0" collapsed="false">
      <c r="A58" s="45" t="s">
        <v>686</v>
      </c>
      <c r="B58" s="36" t="s">
        <v>205</v>
      </c>
      <c r="C58" s="81"/>
    </row>
    <row r="59" customFormat="false" ht="15" hidden="false" customHeight="false" outlineLevel="0" collapsed="false">
      <c r="A59" s="45" t="s">
        <v>687</v>
      </c>
      <c r="B59" s="36" t="s">
        <v>205</v>
      </c>
      <c r="C59" s="81"/>
    </row>
    <row r="60" customFormat="false" ht="15" hidden="false" customHeight="false" outlineLevel="0" collapsed="false">
      <c r="A60" s="58" t="s">
        <v>690</v>
      </c>
      <c r="B60" s="115" t="s">
        <v>205</v>
      </c>
      <c r="C60" s="83" t="n">
        <f aca="false">SUM(C50:C59)</f>
        <v>3300000</v>
      </c>
      <c r="E60" s="127"/>
    </row>
    <row r="61" customFormat="false" ht="15" hidden="false" customHeight="false" outlineLevel="0" collapsed="false">
      <c r="A61" s="45" t="s">
        <v>667</v>
      </c>
      <c r="B61" s="39" t="s">
        <v>241</v>
      </c>
      <c r="C61" s="81"/>
    </row>
    <row r="62" customFormat="false" ht="15" hidden="false" customHeight="false" outlineLevel="0" collapsed="false">
      <c r="A62" s="45" t="s">
        <v>668</v>
      </c>
      <c r="B62" s="39" t="s">
        <v>241</v>
      </c>
      <c r="C62" s="81"/>
    </row>
    <row r="63" customFormat="false" ht="15" hidden="false" customHeight="false" outlineLevel="0" collapsed="false">
      <c r="A63" s="45" t="s">
        <v>669</v>
      </c>
      <c r="B63" s="39" t="s">
        <v>241</v>
      </c>
      <c r="C63" s="81"/>
    </row>
    <row r="64" customFormat="false" ht="15" hidden="false" customHeight="false" outlineLevel="0" collapsed="false">
      <c r="A64" s="45" t="s">
        <v>670</v>
      </c>
      <c r="B64" s="39" t="s">
        <v>241</v>
      </c>
      <c r="C64" s="81"/>
    </row>
    <row r="65" customFormat="false" ht="15" hidden="false" customHeight="false" outlineLevel="0" collapsed="false">
      <c r="A65" s="45" t="s">
        <v>671</v>
      </c>
      <c r="B65" s="39" t="s">
        <v>241</v>
      </c>
      <c r="C65" s="81"/>
    </row>
    <row r="66" customFormat="false" ht="15" hidden="false" customHeight="false" outlineLevel="0" collapsed="false">
      <c r="A66" s="45" t="s">
        <v>672</v>
      </c>
      <c r="B66" s="39" t="s">
        <v>241</v>
      </c>
      <c r="C66" s="81"/>
    </row>
    <row r="67" customFormat="false" ht="15" hidden="false" customHeight="false" outlineLevel="0" collapsed="false">
      <c r="A67" s="45" t="s">
        <v>673</v>
      </c>
      <c r="B67" s="39" t="s">
        <v>241</v>
      </c>
      <c r="C67" s="81"/>
    </row>
    <row r="68" customFormat="false" ht="15" hidden="false" customHeight="false" outlineLevel="0" collapsed="false">
      <c r="A68" s="45" t="s">
        <v>674</v>
      </c>
      <c r="B68" s="39" t="s">
        <v>241</v>
      </c>
      <c r="C68" s="81"/>
    </row>
    <row r="69" customFormat="false" ht="15" hidden="false" customHeight="false" outlineLevel="0" collapsed="false">
      <c r="A69" s="45" t="s">
        <v>675</v>
      </c>
      <c r="B69" s="39" t="s">
        <v>241</v>
      </c>
      <c r="C69" s="81"/>
    </row>
    <row r="70" customFormat="false" ht="15" hidden="false" customHeight="false" outlineLevel="0" collapsed="false">
      <c r="A70" s="45" t="s">
        <v>676</v>
      </c>
      <c r="B70" s="39" t="s">
        <v>241</v>
      </c>
      <c r="C70" s="81"/>
    </row>
    <row r="71" customFormat="false" ht="25.5" hidden="false" customHeight="false" outlineLevel="0" collapsed="false">
      <c r="A71" s="234" t="s">
        <v>691</v>
      </c>
      <c r="B71" s="115" t="s">
        <v>241</v>
      </c>
      <c r="C71" s="81"/>
    </row>
    <row r="72" customFormat="false" ht="15" hidden="false" customHeight="false" outlineLevel="0" collapsed="false">
      <c r="A72" s="45" t="s">
        <v>667</v>
      </c>
      <c r="B72" s="39" t="s">
        <v>243</v>
      </c>
      <c r="C72" s="81"/>
    </row>
    <row r="73" customFormat="false" ht="15" hidden="false" customHeight="false" outlineLevel="0" collapsed="false">
      <c r="A73" s="45" t="s">
        <v>668</v>
      </c>
      <c r="B73" s="39" t="s">
        <v>243</v>
      </c>
      <c r="C73" s="81"/>
    </row>
    <row r="74" customFormat="false" ht="15" hidden="false" customHeight="false" outlineLevel="0" collapsed="false">
      <c r="A74" s="45" t="s">
        <v>669</v>
      </c>
      <c r="B74" s="39" t="s">
        <v>243</v>
      </c>
      <c r="C74" s="81"/>
    </row>
    <row r="75" customFormat="false" ht="15" hidden="false" customHeight="false" outlineLevel="0" collapsed="false">
      <c r="A75" s="45" t="s">
        <v>670</v>
      </c>
      <c r="B75" s="39" t="s">
        <v>243</v>
      </c>
      <c r="C75" s="81"/>
    </row>
    <row r="76" customFormat="false" ht="15" hidden="false" customHeight="false" outlineLevel="0" collapsed="false">
      <c r="A76" s="45" t="s">
        <v>671</v>
      </c>
      <c r="B76" s="39" t="s">
        <v>243</v>
      </c>
      <c r="C76" s="81"/>
    </row>
    <row r="77" customFormat="false" ht="15" hidden="false" customHeight="false" outlineLevel="0" collapsed="false">
      <c r="A77" s="45" t="s">
        <v>672</v>
      </c>
      <c r="B77" s="39" t="s">
        <v>243</v>
      </c>
      <c r="C77" s="81"/>
    </row>
    <row r="78" customFormat="false" ht="15" hidden="false" customHeight="false" outlineLevel="0" collapsed="false">
      <c r="A78" s="45" t="s">
        <v>673</v>
      </c>
      <c r="B78" s="39" t="s">
        <v>243</v>
      </c>
      <c r="C78" s="81"/>
    </row>
    <row r="79" customFormat="false" ht="15" hidden="false" customHeight="false" outlineLevel="0" collapsed="false">
      <c r="A79" s="45" t="s">
        <v>674</v>
      </c>
      <c r="B79" s="39" t="s">
        <v>243</v>
      </c>
      <c r="C79" s="81"/>
    </row>
    <row r="80" customFormat="false" ht="15" hidden="false" customHeight="false" outlineLevel="0" collapsed="false">
      <c r="A80" s="45" t="s">
        <v>675</v>
      </c>
      <c r="B80" s="39" t="s">
        <v>243</v>
      </c>
      <c r="C80" s="81"/>
    </row>
    <row r="81" customFormat="false" ht="15" hidden="false" customHeight="false" outlineLevel="0" collapsed="false">
      <c r="A81" s="45" t="s">
        <v>676</v>
      </c>
      <c r="B81" s="39" t="s">
        <v>243</v>
      </c>
      <c r="C81" s="81"/>
    </row>
    <row r="82" customFormat="false" ht="25.5" hidden="false" customHeight="false" outlineLevel="0" collapsed="false">
      <c r="A82" s="234" t="s">
        <v>692</v>
      </c>
      <c r="B82" s="115" t="s">
        <v>243</v>
      </c>
      <c r="C82" s="81"/>
    </row>
    <row r="83" customFormat="false" ht="15" hidden="false" customHeight="false" outlineLevel="0" collapsed="false">
      <c r="A83" s="45" t="s">
        <v>667</v>
      </c>
      <c r="B83" s="39" t="s">
        <v>245</v>
      </c>
      <c r="C83" s="81"/>
    </row>
    <row r="84" customFormat="false" ht="15" hidden="false" customHeight="false" outlineLevel="0" collapsed="false">
      <c r="A84" s="45" t="s">
        <v>668</v>
      </c>
      <c r="B84" s="39" t="s">
        <v>245</v>
      </c>
      <c r="C84" s="81"/>
    </row>
    <row r="85" customFormat="false" ht="15" hidden="false" customHeight="false" outlineLevel="0" collapsed="false">
      <c r="A85" s="45" t="s">
        <v>669</v>
      </c>
      <c r="B85" s="39" t="s">
        <v>245</v>
      </c>
      <c r="C85" s="81"/>
    </row>
    <row r="86" customFormat="false" ht="15" hidden="false" customHeight="false" outlineLevel="0" collapsed="false">
      <c r="A86" s="45" t="s">
        <v>670</v>
      </c>
      <c r="B86" s="39" t="s">
        <v>245</v>
      </c>
      <c r="C86" s="81"/>
    </row>
    <row r="87" customFormat="false" ht="15" hidden="false" customHeight="false" outlineLevel="0" collapsed="false">
      <c r="A87" s="45" t="s">
        <v>671</v>
      </c>
      <c r="B87" s="39" t="s">
        <v>245</v>
      </c>
      <c r="C87" s="81"/>
    </row>
    <row r="88" customFormat="false" ht="15" hidden="false" customHeight="false" outlineLevel="0" collapsed="false">
      <c r="A88" s="45" t="s">
        <v>672</v>
      </c>
      <c r="B88" s="39" t="s">
        <v>245</v>
      </c>
      <c r="C88" s="81"/>
    </row>
    <row r="89" customFormat="false" ht="15" hidden="false" customHeight="false" outlineLevel="0" collapsed="false">
      <c r="A89" s="45" t="s">
        <v>673</v>
      </c>
      <c r="B89" s="39" t="s">
        <v>245</v>
      </c>
      <c r="C89" s="81"/>
    </row>
    <row r="90" customFormat="false" ht="15" hidden="false" customHeight="false" outlineLevel="0" collapsed="false">
      <c r="A90" s="45" t="s">
        <v>674</v>
      </c>
      <c r="B90" s="39" t="s">
        <v>245</v>
      </c>
      <c r="C90" s="81"/>
    </row>
    <row r="91" customFormat="false" ht="15" hidden="false" customHeight="false" outlineLevel="0" collapsed="false">
      <c r="A91" s="45" t="s">
        <v>675</v>
      </c>
      <c r="B91" s="39" t="s">
        <v>245</v>
      </c>
      <c r="C91" s="81"/>
    </row>
    <row r="92" customFormat="false" ht="15" hidden="false" customHeight="false" outlineLevel="0" collapsed="false">
      <c r="A92" s="45" t="s">
        <v>676</v>
      </c>
      <c r="B92" s="39" t="s">
        <v>245</v>
      </c>
      <c r="C92" s="81"/>
    </row>
    <row r="93" customFormat="false" ht="15" hidden="false" customHeight="false" outlineLevel="0" collapsed="false">
      <c r="A93" s="234" t="s">
        <v>693</v>
      </c>
      <c r="B93" s="115" t="s">
        <v>245</v>
      </c>
      <c r="C93" s="81" t="n">
        <f aca="false">SUM(C83:C92)</f>
        <v>0</v>
      </c>
    </row>
    <row r="94" customFormat="false" ht="15" hidden="false" customHeight="false" outlineLevel="0" collapsed="false">
      <c r="A94" s="45" t="s">
        <v>678</v>
      </c>
      <c r="B94" s="36" t="s">
        <v>249</v>
      </c>
      <c r="C94" s="81"/>
    </row>
    <row r="95" customFormat="false" ht="15" hidden="false" customHeight="false" outlineLevel="0" collapsed="false">
      <c r="A95" s="45" t="s">
        <v>679</v>
      </c>
      <c r="B95" s="39" t="s">
        <v>249</v>
      </c>
      <c r="C95" s="81"/>
    </row>
    <row r="96" customFormat="false" ht="15" hidden="false" customHeight="false" outlineLevel="0" collapsed="false">
      <c r="A96" s="45" t="s">
        <v>680</v>
      </c>
      <c r="B96" s="36" t="s">
        <v>249</v>
      </c>
      <c r="C96" s="81"/>
    </row>
    <row r="97" customFormat="false" ht="15" hidden="false" customHeight="false" outlineLevel="0" collapsed="false">
      <c r="A97" s="36" t="s">
        <v>681</v>
      </c>
      <c r="B97" s="39" t="s">
        <v>249</v>
      </c>
      <c r="C97" s="81"/>
    </row>
    <row r="98" customFormat="false" ht="15" hidden="false" customHeight="false" outlineLevel="0" collapsed="false">
      <c r="A98" s="36" t="s">
        <v>682</v>
      </c>
      <c r="B98" s="36" t="s">
        <v>249</v>
      </c>
      <c r="C98" s="81"/>
    </row>
    <row r="99" customFormat="false" ht="15" hidden="false" customHeight="false" outlineLevel="0" collapsed="false">
      <c r="A99" s="36" t="s">
        <v>683</v>
      </c>
      <c r="B99" s="39" t="s">
        <v>249</v>
      </c>
      <c r="C99" s="81"/>
    </row>
    <row r="100" customFormat="false" ht="15" hidden="false" customHeight="false" outlineLevel="0" collapsed="false">
      <c r="A100" s="45" t="s">
        <v>684</v>
      </c>
      <c r="B100" s="36" t="s">
        <v>249</v>
      </c>
      <c r="C100" s="81"/>
    </row>
    <row r="101" customFormat="false" ht="15" hidden="false" customHeight="false" outlineLevel="0" collapsed="false">
      <c r="A101" s="45" t="s">
        <v>689</v>
      </c>
      <c r="B101" s="39" t="s">
        <v>249</v>
      </c>
      <c r="C101" s="81"/>
    </row>
    <row r="102" customFormat="false" ht="15" hidden="false" customHeight="false" outlineLevel="0" collapsed="false">
      <c r="A102" s="45" t="s">
        <v>686</v>
      </c>
      <c r="B102" s="36" t="s">
        <v>249</v>
      </c>
      <c r="C102" s="81"/>
    </row>
    <row r="103" customFormat="false" ht="15" hidden="false" customHeight="false" outlineLevel="0" collapsed="false">
      <c r="A103" s="45" t="s">
        <v>687</v>
      </c>
      <c r="B103" s="39" t="s">
        <v>249</v>
      </c>
      <c r="C103" s="81"/>
    </row>
    <row r="104" customFormat="false" ht="25.5" hidden="false" customHeight="false" outlineLevel="0" collapsed="false">
      <c r="A104" s="234" t="s">
        <v>694</v>
      </c>
      <c r="B104" s="115" t="s">
        <v>249</v>
      </c>
      <c r="C104" s="81" t="n">
        <f aca="false">SUM(C94:C103)</f>
        <v>0</v>
      </c>
    </row>
    <row r="105" customFormat="false" ht="15" hidden="false" customHeight="false" outlineLevel="0" collapsed="false">
      <c r="A105" s="45" t="s">
        <v>678</v>
      </c>
      <c r="B105" s="36" t="s">
        <v>253</v>
      </c>
      <c r="C105" s="81"/>
    </row>
    <row r="106" customFormat="false" ht="15" hidden="false" customHeight="false" outlineLevel="0" collapsed="false">
      <c r="A106" s="45" t="s">
        <v>679</v>
      </c>
      <c r="B106" s="36" t="s">
        <v>253</v>
      </c>
      <c r="C106" s="81"/>
    </row>
    <row r="107" customFormat="false" ht="15" hidden="false" customHeight="false" outlineLevel="0" collapsed="false">
      <c r="A107" s="45" t="s">
        <v>680</v>
      </c>
      <c r="B107" s="36" t="s">
        <v>253</v>
      </c>
      <c r="C107" s="81"/>
    </row>
    <row r="108" customFormat="false" ht="15" hidden="false" customHeight="false" outlineLevel="0" collapsed="false">
      <c r="A108" s="36" t="s">
        <v>681</v>
      </c>
      <c r="B108" s="36" t="s">
        <v>253</v>
      </c>
      <c r="C108" s="81"/>
    </row>
    <row r="109" customFormat="false" ht="15" hidden="false" customHeight="false" outlineLevel="0" collapsed="false">
      <c r="A109" s="36" t="s">
        <v>682</v>
      </c>
      <c r="B109" s="36" t="s">
        <v>253</v>
      </c>
      <c r="C109" s="81"/>
    </row>
    <row r="110" customFormat="false" ht="15" hidden="false" customHeight="false" outlineLevel="0" collapsed="false">
      <c r="A110" s="36" t="s">
        <v>683</v>
      </c>
      <c r="B110" s="36" t="s">
        <v>253</v>
      </c>
      <c r="C110" s="81"/>
    </row>
    <row r="111" customFormat="false" ht="15" hidden="false" customHeight="false" outlineLevel="0" collapsed="false">
      <c r="A111" s="45" t="s">
        <v>684</v>
      </c>
      <c r="B111" s="36" t="s">
        <v>253</v>
      </c>
      <c r="C111" s="81"/>
    </row>
    <row r="112" customFormat="false" ht="15" hidden="false" customHeight="false" outlineLevel="0" collapsed="false">
      <c r="A112" s="45" t="s">
        <v>689</v>
      </c>
      <c r="B112" s="36" t="s">
        <v>253</v>
      </c>
      <c r="C112" s="81"/>
    </row>
    <row r="113" customFormat="false" ht="15" hidden="false" customHeight="false" outlineLevel="0" collapsed="false">
      <c r="A113" s="45" t="s">
        <v>686</v>
      </c>
      <c r="B113" s="36" t="s">
        <v>253</v>
      </c>
      <c r="C113" s="81"/>
    </row>
    <row r="114" customFormat="false" ht="15" hidden="false" customHeight="false" outlineLevel="0" collapsed="false">
      <c r="A114" s="45" t="s">
        <v>687</v>
      </c>
      <c r="B114" s="36" t="s">
        <v>253</v>
      </c>
      <c r="C114" s="81"/>
    </row>
    <row r="115" customFormat="false" ht="15" hidden="false" customHeight="false" outlineLevel="0" collapsed="false">
      <c r="A115" s="58" t="s">
        <v>252</v>
      </c>
      <c r="B115" s="115" t="s">
        <v>253</v>
      </c>
      <c r="C115" s="81"/>
    </row>
    <row r="116" customFormat="false" ht="15" hidden="false" customHeight="false" outlineLevel="0" collapsed="false">
      <c r="C116" s="22"/>
    </row>
    <row r="117" customFormat="false" ht="15" hidden="false" customHeight="false" outlineLevel="0" collapsed="false">
      <c r="C117" s="22"/>
    </row>
    <row r="118" customFormat="false" ht="15" hidden="false" customHeight="false" outlineLevel="0" collapsed="false">
      <c r="C118" s="22"/>
    </row>
    <row r="119" customFormat="false" ht="15" hidden="false" customHeight="false" outlineLevel="0" collapsed="false">
      <c r="C119" s="22"/>
    </row>
    <row r="120" customFormat="false" ht="15" hidden="false" customHeight="false" outlineLevel="0" collapsed="false">
      <c r="C120" s="22"/>
    </row>
    <row r="121" customFormat="false" ht="15" hidden="false" customHeight="false" outlineLevel="0" collapsed="false">
      <c r="C121" s="22"/>
    </row>
    <row r="122" customFormat="false" ht="15" hidden="false" customHeight="false" outlineLevel="0" collapsed="false">
      <c r="C122" s="22"/>
    </row>
    <row r="123" customFormat="false" ht="15" hidden="false" customHeight="false" outlineLevel="0" collapsed="false">
      <c r="C123" s="22"/>
    </row>
    <row r="124" customFormat="false" ht="15" hidden="false" customHeight="false" outlineLevel="0" collapsed="false">
      <c r="C124" s="22"/>
    </row>
    <row r="125" customFormat="false" ht="15" hidden="false" customHeight="false" outlineLevel="0" collapsed="false">
      <c r="C125" s="22"/>
    </row>
    <row r="126" customFormat="false" ht="15" hidden="false" customHeight="false" outlineLevel="0" collapsed="false">
      <c r="C126" s="22"/>
    </row>
    <row r="127" customFormat="false" ht="15" hidden="false" customHeight="false" outlineLevel="0" collapsed="false">
      <c r="C127" s="22"/>
    </row>
    <row r="128" customFormat="false" ht="15" hidden="false" customHeight="false" outlineLevel="0" collapsed="false">
      <c r="C128" s="22"/>
    </row>
    <row r="129" customFormat="false" ht="15" hidden="false" customHeight="false" outlineLevel="0" collapsed="false">
      <c r="C129" s="22"/>
    </row>
    <row r="130" customFormat="false" ht="15" hidden="false" customHeight="false" outlineLevel="0" collapsed="false">
      <c r="C130" s="22"/>
    </row>
    <row r="131" customFormat="false" ht="15" hidden="false" customHeight="false" outlineLevel="0" collapsed="false">
      <c r="C131" s="22"/>
    </row>
    <row r="132" customFormat="false" ht="15" hidden="false" customHeight="false" outlineLevel="0" collapsed="false">
      <c r="C132" s="22"/>
    </row>
    <row r="133" customFormat="false" ht="15" hidden="false" customHeight="false" outlineLevel="0" collapsed="false">
      <c r="C133" s="22"/>
    </row>
    <row r="134" customFormat="false" ht="15" hidden="false" customHeight="false" outlineLevel="0" collapsed="false">
      <c r="C134" s="22"/>
    </row>
    <row r="135" customFormat="false" ht="15" hidden="false" customHeight="false" outlineLevel="0" collapsed="false">
      <c r="C135" s="22"/>
    </row>
    <row r="136" customFormat="false" ht="15" hidden="false" customHeight="false" outlineLevel="0" collapsed="false">
      <c r="C136" s="22"/>
    </row>
    <row r="137" customFormat="false" ht="15" hidden="false" customHeight="false" outlineLevel="0" collapsed="false">
      <c r="C137" s="22"/>
    </row>
    <row r="138" customFormat="false" ht="15" hidden="false" customHeight="false" outlineLevel="0" collapsed="false">
      <c r="C138" s="22"/>
    </row>
    <row r="139" customFormat="false" ht="15" hidden="false" customHeight="false" outlineLevel="0" collapsed="false">
      <c r="C139" s="22"/>
    </row>
    <row r="140" customFormat="false" ht="15" hidden="false" customHeight="false" outlineLevel="0" collapsed="false">
      <c r="C140" s="22"/>
    </row>
    <row r="141" customFormat="false" ht="15" hidden="false" customHeight="false" outlineLevel="0" collapsed="false">
      <c r="C141" s="22"/>
    </row>
    <row r="142" customFormat="false" ht="15" hidden="false" customHeight="false" outlineLevel="0" collapsed="false">
      <c r="C142" s="22"/>
    </row>
    <row r="143" customFormat="false" ht="15" hidden="false" customHeight="false" outlineLevel="0" collapsed="false">
      <c r="C143" s="22"/>
    </row>
    <row r="144" customFormat="false" ht="15" hidden="false" customHeight="false" outlineLevel="0" collapsed="false">
      <c r="C144" s="22"/>
    </row>
    <row r="145" customFormat="false" ht="15" hidden="false" customHeight="false" outlineLevel="0" collapsed="false">
      <c r="C145" s="22"/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3.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Z11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99" activeCellId="0" sqref="E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56"/>
    <col collapsed="false" customWidth="true" hidden="false" outlineLevel="0" max="3" min="3" style="22" width="16.28"/>
  </cols>
  <sheetData>
    <row r="1" customFormat="false" ht="27" hidden="false" customHeight="true" outlineLevel="0" collapsed="false">
      <c r="A1" s="23" t="s">
        <v>39</v>
      </c>
      <c r="B1" s="23"/>
      <c r="C1" s="23"/>
    </row>
    <row r="2" customFormat="false" ht="25.5" hidden="false" customHeight="true" outlineLevel="0" collapsed="false">
      <c r="A2" s="24" t="s">
        <v>695</v>
      </c>
      <c r="B2" s="24"/>
      <c r="C2" s="24"/>
    </row>
    <row r="3" customFormat="false" ht="15.75" hidden="false" customHeight="true" outlineLevel="0" collapsed="false">
      <c r="A3" s="8"/>
      <c r="B3" s="203"/>
      <c r="C3" s="204"/>
    </row>
    <row r="4" customFormat="false" ht="21" hidden="false" customHeight="true" outlineLevel="0" collapsed="false">
      <c r="A4" s="9" t="s">
        <v>584</v>
      </c>
    </row>
    <row r="5" customFormat="false" ht="25.5" hidden="false" customHeight="false" outlineLevel="0" collapsed="false">
      <c r="A5" s="13" t="s">
        <v>601</v>
      </c>
      <c r="B5" s="27" t="s">
        <v>69</v>
      </c>
      <c r="C5" s="382" t="s">
        <v>633</v>
      </c>
    </row>
    <row r="6" customFormat="false" ht="15" hidden="false" customHeight="false" outlineLevel="0" collapsed="false">
      <c r="A6" s="45" t="s">
        <v>696</v>
      </c>
      <c r="B6" s="39" t="s">
        <v>330</v>
      </c>
      <c r="C6" s="81"/>
    </row>
    <row r="7" customFormat="false" ht="15" hidden="false" customHeight="false" outlineLevel="0" collapsed="false">
      <c r="A7" s="45" t="s">
        <v>697</v>
      </c>
      <c r="B7" s="39" t="s">
        <v>330</v>
      </c>
      <c r="C7" s="81"/>
    </row>
    <row r="8" customFormat="false" ht="30" hidden="false" customHeight="false" outlineLevel="0" collapsed="false">
      <c r="A8" s="45" t="s">
        <v>698</v>
      </c>
      <c r="B8" s="39" t="s">
        <v>330</v>
      </c>
      <c r="C8" s="81"/>
    </row>
    <row r="9" customFormat="false" ht="15" hidden="false" customHeight="false" outlineLevel="0" collapsed="false">
      <c r="A9" s="45" t="s">
        <v>699</v>
      </c>
      <c r="B9" s="39" t="s">
        <v>330</v>
      </c>
      <c r="C9" s="81"/>
    </row>
    <row r="10" customFormat="false" ht="15" hidden="false" customHeight="false" outlineLevel="0" collapsed="false">
      <c r="A10" s="45" t="s">
        <v>700</v>
      </c>
      <c r="B10" s="39" t="s">
        <v>330</v>
      </c>
      <c r="C10" s="81"/>
    </row>
    <row r="11" customFormat="false" ht="15" hidden="false" customHeight="false" outlineLevel="0" collapsed="false">
      <c r="A11" s="45" t="s">
        <v>701</v>
      </c>
      <c r="B11" s="39" t="s">
        <v>330</v>
      </c>
      <c r="C11" s="81"/>
    </row>
    <row r="12" customFormat="false" ht="15" hidden="false" customHeight="false" outlineLevel="0" collapsed="false">
      <c r="A12" s="45" t="s">
        <v>702</v>
      </c>
      <c r="B12" s="39" t="s">
        <v>330</v>
      </c>
      <c r="C12" s="81"/>
    </row>
    <row r="13" customFormat="false" ht="15" hidden="false" customHeight="false" outlineLevel="0" collapsed="false">
      <c r="A13" s="45" t="s">
        <v>703</v>
      </c>
      <c r="B13" s="39" t="s">
        <v>330</v>
      </c>
      <c r="C13" s="81"/>
    </row>
    <row r="14" customFormat="false" ht="15" hidden="false" customHeight="false" outlineLevel="0" collapsed="false">
      <c r="A14" s="45" t="s">
        <v>704</v>
      </c>
      <c r="B14" s="39" t="s">
        <v>330</v>
      </c>
      <c r="C14" s="81"/>
    </row>
    <row r="15" customFormat="false" ht="15" hidden="false" customHeight="false" outlineLevel="0" collapsed="false">
      <c r="A15" s="45" t="s">
        <v>705</v>
      </c>
      <c r="B15" s="39" t="s">
        <v>330</v>
      </c>
      <c r="C15" s="81"/>
    </row>
    <row r="16" customFormat="false" ht="25.5" hidden="false" customHeight="false" outlineLevel="0" collapsed="false">
      <c r="A16" s="40" t="s">
        <v>329</v>
      </c>
      <c r="B16" s="115" t="s">
        <v>330</v>
      </c>
      <c r="C16" s="81"/>
    </row>
    <row r="17" customFormat="false" ht="15" hidden="false" customHeight="false" outlineLevel="0" collapsed="false">
      <c r="A17" s="45" t="s">
        <v>696</v>
      </c>
      <c r="B17" s="39" t="s">
        <v>332</v>
      </c>
      <c r="C17" s="81"/>
    </row>
    <row r="18" customFormat="false" ht="15" hidden="false" customHeight="false" outlineLevel="0" collapsed="false">
      <c r="A18" s="45" t="s">
        <v>697</v>
      </c>
      <c r="B18" s="39" t="s">
        <v>332</v>
      </c>
      <c r="C18" s="81"/>
    </row>
    <row r="19" customFormat="false" ht="30" hidden="false" customHeight="false" outlineLevel="0" collapsed="false">
      <c r="A19" s="45" t="s">
        <v>698</v>
      </c>
      <c r="B19" s="39" t="s">
        <v>332</v>
      </c>
      <c r="C19" s="81"/>
    </row>
    <row r="20" customFormat="false" ht="15" hidden="false" customHeight="false" outlineLevel="0" collapsed="false">
      <c r="A20" s="45" t="s">
        <v>699</v>
      </c>
      <c r="B20" s="39" t="s">
        <v>332</v>
      </c>
      <c r="C20" s="81"/>
    </row>
    <row r="21" customFormat="false" ht="15" hidden="false" customHeight="false" outlineLevel="0" collapsed="false">
      <c r="A21" s="45" t="s">
        <v>700</v>
      </c>
      <c r="B21" s="39" t="s">
        <v>332</v>
      </c>
      <c r="C21" s="81"/>
    </row>
    <row r="22" customFormat="false" ht="15" hidden="false" customHeight="false" outlineLevel="0" collapsed="false">
      <c r="A22" s="45" t="s">
        <v>701</v>
      </c>
      <c r="B22" s="39" t="s">
        <v>332</v>
      </c>
      <c r="C22" s="81"/>
    </row>
    <row r="23" customFormat="false" ht="15" hidden="false" customHeight="false" outlineLevel="0" collapsed="false">
      <c r="A23" s="45" t="s">
        <v>702</v>
      </c>
      <c r="B23" s="39" t="s">
        <v>332</v>
      </c>
      <c r="C23" s="81"/>
    </row>
    <row r="24" customFormat="false" ht="15" hidden="false" customHeight="false" outlineLevel="0" collapsed="false">
      <c r="A24" s="45" t="s">
        <v>703</v>
      </c>
      <c r="B24" s="39" t="s">
        <v>332</v>
      </c>
      <c r="C24" s="81"/>
    </row>
    <row r="25" customFormat="false" ht="15" hidden="false" customHeight="false" outlineLevel="0" collapsed="false">
      <c r="A25" s="45" t="s">
        <v>704</v>
      </c>
      <c r="B25" s="39" t="s">
        <v>332</v>
      </c>
      <c r="C25" s="81"/>
    </row>
    <row r="26" customFormat="false" ht="15" hidden="false" customHeight="false" outlineLevel="0" collapsed="false">
      <c r="A26" s="45" t="s">
        <v>705</v>
      </c>
      <c r="B26" s="39" t="s">
        <v>332</v>
      </c>
      <c r="C26" s="81"/>
    </row>
    <row r="27" customFormat="false" ht="25.5" hidden="false" customHeight="false" outlineLevel="0" collapsed="false">
      <c r="A27" s="40" t="s">
        <v>706</v>
      </c>
      <c r="B27" s="115" t="s">
        <v>332</v>
      </c>
      <c r="C27" s="81"/>
    </row>
    <row r="28" customFormat="false" ht="15" hidden="false" customHeight="false" outlineLevel="0" collapsed="false">
      <c r="A28" s="45" t="s">
        <v>696</v>
      </c>
      <c r="B28" s="39" t="s">
        <v>334</v>
      </c>
      <c r="C28" s="81"/>
    </row>
    <row r="29" customFormat="false" ht="15" hidden="false" customHeight="false" outlineLevel="0" collapsed="false">
      <c r="A29" s="45" t="s">
        <v>697</v>
      </c>
      <c r="B29" s="39" t="s">
        <v>334</v>
      </c>
      <c r="C29" s="81"/>
    </row>
    <row r="30" customFormat="false" ht="30" hidden="false" customHeight="false" outlineLevel="0" collapsed="false">
      <c r="A30" s="45" t="s">
        <v>698</v>
      </c>
      <c r="B30" s="39" t="s">
        <v>334</v>
      </c>
      <c r="C30" s="81"/>
    </row>
    <row r="31" customFormat="false" ht="15" hidden="false" customHeight="false" outlineLevel="0" collapsed="false">
      <c r="A31" s="45" t="s">
        <v>699</v>
      </c>
      <c r="B31" s="39" t="s">
        <v>334</v>
      </c>
      <c r="C31" s="81"/>
    </row>
    <row r="32" customFormat="false" ht="15" hidden="false" customHeight="false" outlineLevel="0" collapsed="false">
      <c r="A32" s="45" t="s">
        <v>700</v>
      </c>
      <c r="B32" s="39" t="s">
        <v>334</v>
      </c>
      <c r="C32" s="81"/>
    </row>
    <row r="33" customFormat="false" ht="15" hidden="false" customHeight="false" outlineLevel="0" collapsed="false">
      <c r="A33" s="45" t="s">
        <v>701</v>
      </c>
      <c r="B33" s="39" t="s">
        <v>334</v>
      </c>
      <c r="C33" s="81"/>
    </row>
    <row r="34" customFormat="false" ht="15" hidden="false" customHeight="false" outlineLevel="0" collapsed="false">
      <c r="A34" s="45" t="s">
        <v>702</v>
      </c>
      <c r="B34" s="39" t="s">
        <v>334</v>
      </c>
      <c r="C34" s="81"/>
    </row>
    <row r="35" customFormat="false" ht="15" hidden="false" customHeight="false" outlineLevel="0" collapsed="false">
      <c r="A35" s="45" t="s">
        <v>703</v>
      </c>
      <c r="B35" s="39" t="s">
        <v>334</v>
      </c>
      <c r="C35" s="81"/>
    </row>
    <row r="36" customFormat="false" ht="15" hidden="false" customHeight="false" outlineLevel="0" collapsed="false">
      <c r="A36" s="45" t="s">
        <v>704</v>
      </c>
      <c r="B36" s="39" t="s">
        <v>334</v>
      </c>
      <c r="C36" s="81"/>
    </row>
    <row r="37" customFormat="false" ht="15" hidden="false" customHeight="false" outlineLevel="0" collapsed="false">
      <c r="A37" s="45" t="s">
        <v>705</v>
      </c>
      <c r="B37" s="39" t="s">
        <v>334</v>
      </c>
      <c r="C37" s="81"/>
    </row>
    <row r="38" customFormat="false" ht="15" hidden="false" customHeight="false" outlineLevel="0" collapsed="false">
      <c r="A38" s="40" t="s">
        <v>707</v>
      </c>
      <c r="B38" s="115" t="s">
        <v>334</v>
      </c>
      <c r="C38" s="83" t="n">
        <f aca="false">SUM(C30:C37)</f>
        <v>0</v>
      </c>
    </row>
    <row r="39" customFormat="false" ht="15" hidden="false" customHeight="false" outlineLevel="0" collapsed="false">
      <c r="A39" s="45" t="s">
        <v>696</v>
      </c>
      <c r="B39" s="39" t="s">
        <v>401</v>
      </c>
      <c r="C39" s="81"/>
    </row>
    <row r="40" customFormat="false" ht="15" hidden="false" customHeight="false" outlineLevel="0" collapsed="false">
      <c r="A40" s="45" t="s">
        <v>697</v>
      </c>
      <c r="B40" s="39" t="s">
        <v>401</v>
      </c>
      <c r="C40" s="81"/>
    </row>
    <row r="41" customFormat="false" ht="30" hidden="false" customHeight="false" outlineLevel="0" collapsed="false">
      <c r="A41" s="45" t="s">
        <v>698</v>
      </c>
      <c r="B41" s="39" t="s">
        <v>401</v>
      </c>
      <c r="C41" s="81"/>
    </row>
    <row r="42" customFormat="false" ht="15" hidden="false" customHeight="false" outlineLevel="0" collapsed="false">
      <c r="A42" s="45" t="s">
        <v>699</v>
      </c>
      <c r="B42" s="39" t="s">
        <v>401</v>
      </c>
      <c r="C42" s="81"/>
    </row>
    <row r="43" customFormat="false" ht="15" hidden="false" customHeight="false" outlineLevel="0" collapsed="false">
      <c r="A43" s="45" t="s">
        <v>700</v>
      </c>
      <c r="B43" s="39" t="s">
        <v>401</v>
      </c>
      <c r="C43" s="81"/>
    </row>
    <row r="44" customFormat="false" ht="15" hidden="false" customHeight="false" outlineLevel="0" collapsed="false">
      <c r="A44" s="45" t="s">
        <v>701</v>
      </c>
      <c r="B44" s="39" t="s">
        <v>401</v>
      </c>
      <c r="C44" s="81"/>
    </row>
    <row r="45" customFormat="false" ht="15" hidden="false" customHeight="false" outlineLevel="0" collapsed="false">
      <c r="A45" s="45" t="s">
        <v>702</v>
      </c>
      <c r="B45" s="39" t="s">
        <v>401</v>
      </c>
      <c r="C45" s="81"/>
    </row>
    <row r="46" customFormat="false" ht="15" hidden="false" customHeight="false" outlineLevel="0" collapsed="false">
      <c r="A46" s="45" t="s">
        <v>703</v>
      </c>
      <c r="B46" s="39" t="s">
        <v>401</v>
      </c>
      <c r="C46" s="81"/>
    </row>
    <row r="47" customFormat="false" ht="15" hidden="false" customHeight="false" outlineLevel="0" collapsed="false">
      <c r="A47" s="45" t="s">
        <v>704</v>
      </c>
      <c r="B47" s="39" t="s">
        <v>401</v>
      </c>
      <c r="C47" s="81"/>
    </row>
    <row r="48" customFormat="false" ht="15" hidden="false" customHeight="false" outlineLevel="0" collapsed="false">
      <c r="A48" s="45" t="s">
        <v>705</v>
      </c>
      <c r="B48" s="39" t="s">
        <v>401</v>
      </c>
      <c r="C48" s="81"/>
    </row>
    <row r="49" customFormat="false" ht="25.5" hidden="false" customHeight="false" outlineLevel="0" collapsed="false">
      <c r="A49" s="40" t="s">
        <v>708</v>
      </c>
      <c r="B49" s="115" t="s">
        <v>401</v>
      </c>
      <c r="C49" s="81"/>
    </row>
    <row r="50" customFormat="false" ht="15" hidden="false" customHeight="false" outlineLevel="0" collapsed="false">
      <c r="A50" s="45" t="s">
        <v>709</v>
      </c>
      <c r="B50" s="39" t="s">
        <v>403</v>
      </c>
      <c r="C50" s="81"/>
    </row>
    <row r="51" customFormat="false" ht="15" hidden="false" customHeight="false" outlineLevel="0" collapsed="false">
      <c r="A51" s="45" t="s">
        <v>697</v>
      </c>
      <c r="B51" s="39" t="s">
        <v>403</v>
      </c>
      <c r="C51" s="81"/>
    </row>
    <row r="52" customFormat="false" ht="30" hidden="false" customHeight="false" outlineLevel="0" collapsed="false">
      <c r="A52" s="45" t="s">
        <v>698</v>
      </c>
      <c r="B52" s="39" t="s">
        <v>403</v>
      </c>
      <c r="C52" s="81"/>
    </row>
    <row r="53" customFormat="false" ht="15" hidden="false" customHeight="false" outlineLevel="0" collapsed="false">
      <c r="A53" s="45" t="s">
        <v>699</v>
      </c>
      <c r="B53" s="39" t="s">
        <v>403</v>
      </c>
      <c r="C53" s="81"/>
    </row>
    <row r="54" customFormat="false" ht="15" hidden="false" customHeight="false" outlineLevel="0" collapsed="false">
      <c r="A54" s="45" t="s">
        <v>700</v>
      </c>
      <c r="B54" s="39" t="s">
        <v>403</v>
      </c>
      <c r="C54" s="81"/>
    </row>
    <row r="55" customFormat="false" ht="15" hidden="false" customHeight="false" outlineLevel="0" collapsed="false">
      <c r="A55" s="45" t="s">
        <v>701</v>
      </c>
      <c r="B55" s="39" t="s">
        <v>403</v>
      </c>
      <c r="C55" s="81"/>
    </row>
    <row r="56" customFormat="false" ht="15" hidden="false" customHeight="false" outlineLevel="0" collapsed="false">
      <c r="A56" s="45" t="s">
        <v>702</v>
      </c>
      <c r="B56" s="39" t="s">
        <v>403</v>
      </c>
      <c r="C56" s="81"/>
    </row>
    <row r="57" customFormat="false" ht="15" hidden="false" customHeight="false" outlineLevel="0" collapsed="false">
      <c r="A57" s="45" t="s">
        <v>703</v>
      </c>
      <c r="B57" s="39" t="s">
        <v>403</v>
      </c>
      <c r="C57" s="81"/>
    </row>
    <row r="58" customFormat="false" ht="15" hidden="false" customHeight="false" outlineLevel="0" collapsed="false">
      <c r="A58" s="45" t="s">
        <v>704</v>
      </c>
      <c r="B58" s="39" t="s">
        <v>403</v>
      </c>
      <c r="C58" s="81"/>
    </row>
    <row r="59" customFormat="false" ht="15" hidden="false" customHeight="false" outlineLevel="0" collapsed="false">
      <c r="A59" s="45" t="s">
        <v>705</v>
      </c>
      <c r="B59" s="39" t="s">
        <v>403</v>
      </c>
      <c r="C59" s="81"/>
    </row>
    <row r="60" customFormat="false" ht="25.5" hidden="false" customHeight="false" outlineLevel="0" collapsed="false">
      <c r="A60" s="40" t="s">
        <v>710</v>
      </c>
      <c r="B60" s="115" t="s">
        <v>403</v>
      </c>
      <c r="C60" s="81"/>
    </row>
    <row r="61" customFormat="false" ht="15" hidden="false" customHeight="false" outlineLevel="0" collapsed="false">
      <c r="A61" s="45" t="s">
        <v>696</v>
      </c>
      <c r="B61" s="39" t="s">
        <v>405</v>
      </c>
      <c r="C61" s="81"/>
    </row>
    <row r="62" customFormat="false" ht="15" hidden="false" customHeight="false" outlineLevel="0" collapsed="false">
      <c r="A62" s="45" t="s">
        <v>697</v>
      </c>
      <c r="B62" s="39" t="s">
        <v>405</v>
      </c>
      <c r="C62" s="81"/>
    </row>
    <row r="63" customFormat="false" ht="30" hidden="false" customHeight="false" outlineLevel="0" collapsed="false">
      <c r="A63" s="45" t="s">
        <v>698</v>
      </c>
      <c r="B63" s="39" t="s">
        <v>405</v>
      </c>
      <c r="C63" s="81"/>
    </row>
    <row r="64" customFormat="false" ht="15" hidden="false" customHeight="false" outlineLevel="0" collapsed="false">
      <c r="A64" s="45" t="s">
        <v>699</v>
      </c>
      <c r="B64" s="39" t="s">
        <v>405</v>
      </c>
      <c r="C64" s="81"/>
    </row>
    <row r="65" customFormat="false" ht="15" hidden="false" customHeight="false" outlineLevel="0" collapsed="false">
      <c r="A65" s="45" t="s">
        <v>700</v>
      </c>
      <c r="B65" s="39" t="s">
        <v>405</v>
      </c>
      <c r="C65" s="81"/>
    </row>
    <row r="66" customFormat="false" ht="15" hidden="false" customHeight="false" outlineLevel="0" collapsed="false">
      <c r="A66" s="45" t="s">
        <v>701</v>
      </c>
      <c r="B66" s="39" t="s">
        <v>405</v>
      </c>
      <c r="C66" s="81"/>
    </row>
    <row r="67" customFormat="false" ht="15" hidden="false" customHeight="false" outlineLevel="0" collapsed="false">
      <c r="A67" s="45" t="s">
        <v>702</v>
      </c>
      <c r="B67" s="39" t="s">
        <v>405</v>
      </c>
      <c r="C67" s="81"/>
    </row>
    <row r="68" customFormat="false" ht="15" hidden="false" customHeight="false" outlineLevel="0" collapsed="false">
      <c r="A68" s="45" t="s">
        <v>703</v>
      </c>
      <c r="B68" s="39" t="s">
        <v>405</v>
      </c>
      <c r="C68" s="81"/>
    </row>
    <row r="69" customFormat="false" ht="15" hidden="false" customHeight="false" outlineLevel="0" collapsed="false">
      <c r="A69" s="45" t="s">
        <v>704</v>
      </c>
      <c r="B69" s="39" t="s">
        <v>405</v>
      </c>
      <c r="C69" s="81"/>
    </row>
    <row r="70" customFormat="false" ht="15" hidden="false" customHeight="false" outlineLevel="0" collapsed="false">
      <c r="A70" s="45" t="s">
        <v>705</v>
      </c>
      <c r="B70" s="39" t="s">
        <v>405</v>
      </c>
      <c r="C70" s="81"/>
    </row>
    <row r="71" customFormat="false" ht="15" hidden="false" customHeight="false" outlineLevel="0" collapsed="false">
      <c r="A71" s="40" t="s">
        <v>404</v>
      </c>
      <c r="B71" s="115" t="s">
        <v>405</v>
      </c>
      <c r="C71" s="83" t="n">
        <f aca="false">SUM(C61:C70)</f>
        <v>0</v>
      </c>
    </row>
    <row r="72" customFormat="false" ht="15" hidden="false" customHeight="false" outlineLevel="0" collapsed="false">
      <c r="A72" s="45" t="s">
        <v>711</v>
      </c>
      <c r="B72" s="36" t="s">
        <v>488</v>
      </c>
      <c r="C72" s="81"/>
    </row>
    <row r="73" customFormat="false" ht="15" hidden="false" customHeight="false" outlineLevel="0" collapsed="false">
      <c r="A73" s="45" t="s">
        <v>712</v>
      </c>
      <c r="B73" s="36" t="s">
        <v>488</v>
      </c>
      <c r="C73" s="81"/>
    </row>
    <row r="74" customFormat="false" ht="15" hidden="false" customHeight="false" outlineLevel="0" collapsed="false">
      <c r="A74" s="45" t="s">
        <v>713</v>
      </c>
      <c r="B74" s="36" t="s">
        <v>488</v>
      </c>
      <c r="C74" s="81"/>
    </row>
    <row r="75" customFormat="false" ht="15" hidden="false" customHeight="false" outlineLevel="0" collapsed="false">
      <c r="A75" s="36" t="s">
        <v>714</v>
      </c>
      <c r="B75" s="36" t="s">
        <v>488</v>
      </c>
      <c r="C75" s="81"/>
    </row>
    <row r="76" customFormat="false" ht="15" hidden="false" customHeight="false" outlineLevel="0" collapsed="false">
      <c r="A76" s="36" t="s">
        <v>715</v>
      </c>
      <c r="B76" s="36" t="s">
        <v>488</v>
      </c>
      <c r="C76" s="81"/>
    </row>
    <row r="77" customFormat="false" ht="15" hidden="false" customHeight="false" outlineLevel="0" collapsed="false">
      <c r="A77" s="36" t="s">
        <v>716</v>
      </c>
      <c r="B77" s="36" t="s">
        <v>488</v>
      </c>
      <c r="C77" s="81"/>
    </row>
    <row r="78" customFormat="false" ht="15" hidden="false" customHeight="false" outlineLevel="0" collapsed="false">
      <c r="A78" s="45" t="s">
        <v>717</v>
      </c>
      <c r="B78" s="36" t="s">
        <v>488</v>
      </c>
      <c r="C78" s="81"/>
    </row>
    <row r="79" customFormat="false" ht="15" hidden="false" customHeight="false" outlineLevel="0" collapsed="false">
      <c r="A79" s="45" t="s">
        <v>718</v>
      </c>
      <c r="B79" s="36" t="s">
        <v>488</v>
      </c>
      <c r="C79" s="81"/>
    </row>
    <row r="80" customFormat="false" ht="15" hidden="false" customHeight="false" outlineLevel="0" collapsed="false">
      <c r="A80" s="45" t="s">
        <v>719</v>
      </c>
      <c r="B80" s="36" t="s">
        <v>488</v>
      </c>
      <c r="C80" s="81"/>
    </row>
    <row r="81" customFormat="false" ht="15" hidden="false" customHeight="false" outlineLevel="0" collapsed="false">
      <c r="A81" s="45" t="s">
        <v>720</v>
      </c>
      <c r="B81" s="36" t="s">
        <v>488</v>
      </c>
      <c r="C81" s="81"/>
    </row>
    <row r="82" customFormat="false" ht="25.5" hidden="false" customHeight="false" outlineLevel="0" collapsed="false">
      <c r="A82" s="40" t="s">
        <v>721</v>
      </c>
      <c r="B82" s="115" t="s">
        <v>488</v>
      </c>
      <c r="C82" s="81"/>
    </row>
    <row r="83" customFormat="false" ht="15" hidden="false" customHeight="false" outlineLevel="0" collapsed="false">
      <c r="A83" s="45" t="s">
        <v>711</v>
      </c>
      <c r="B83" s="36" t="s">
        <v>722</v>
      </c>
      <c r="C83" s="81"/>
    </row>
    <row r="84" customFormat="false" ht="15" hidden="false" customHeight="false" outlineLevel="0" collapsed="false">
      <c r="A84" s="45" t="s">
        <v>712</v>
      </c>
      <c r="B84" s="36" t="s">
        <v>722</v>
      </c>
      <c r="C84" s="81"/>
    </row>
    <row r="85" customFormat="false" ht="15" hidden="false" customHeight="false" outlineLevel="0" collapsed="false">
      <c r="A85" s="45" t="s">
        <v>713</v>
      </c>
      <c r="B85" s="36" t="s">
        <v>722</v>
      </c>
      <c r="C85" s="81"/>
    </row>
    <row r="86" customFormat="false" ht="15" hidden="false" customHeight="false" outlineLevel="0" collapsed="false">
      <c r="A86" s="36" t="s">
        <v>714</v>
      </c>
      <c r="B86" s="36" t="s">
        <v>722</v>
      </c>
      <c r="C86" s="81"/>
    </row>
    <row r="87" customFormat="false" ht="15" hidden="false" customHeight="false" outlineLevel="0" collapsed="false">
      <c r="A87" s="36" t="s">
        <v>715</v>
      </c>
      <c r="B87" s="36" t="s">
        <v>722</v>
      </c>
      <c r="C87" s="81"/>
    </row>
    <row r="88" customFormat="false" ht="15" hidden="false" customHeight="false" outlineLevel="0" collapsed="false">
      <c r="A88" s="36" t="s">
        <v>716</v>
      </c>
      <c r="B88" s="36" t="s">
        <v>722</v>
      </c>
      <c r="C88" s="81"/>
    </row>
    <row r="89" customFormat="false" ht="15" hidden="false" customHeight="false" outlineLevel="0" collapsed="false">
      <c r="A89" s="45" t="s">
        <v>717</v>
      </c>
      <c r="B89" s="36" t="s">
        <v>722</v>
      </c>
      <c r="C89" s="81"/>
    </row>
    <row r="90" customFormat="false" ht="15" hidden="false" customHeight="false" outlineLevel="0" collapsed="false">
      <c r="A90" s="45" t="s">
        <v>723</v>
      </c>
      <c r="B90" s="36" t="s">
        <v>722</v>
      </c>
      <c r="C90" s="81"/>
    </row>
    <row r="91" customFormat="false" ht="15" hidden="false" customHeight="false" outlineLevel="0" collapsed="false">
      <c r="A91" s="45" t="s">
        <v>719</v>
      </c>
      <c r="B91" s="36" t="s">
        <v>722</v>
      </c>
      <c r="C91" s="81"/>
    </row>
    <row r="92" customFormat="false" ht="15" hidden="false" customHeight="false" outlineLevel="0" collapsed="false">
      <c r="A92" s="45" t="s">
        <v>720</v>
      </c>
      <c r="B92" s="36" t="s">
        <v>722</v>
      </c>
      <c r="C92" s="81"/>
      <c r="D92" s="57"/>
      <c r="E92" s="57"/>
      <c r="F92" s="57"/>
      <c r="G92" s="57"/>
    </row>
    <row r="93" customFormat="false" ht="15" hidden="false" customHeight="false" outlineLevel="0" collapsed="false">
      <c r="A93" s="58" t="s">
        <v>724</v>
      </c>
      <c r="B93" s="115" t="s">
        <v>722</v>
      </c>
      <c r="C93" s="81" t="n">
        <f aca="false">SUM(C85:C92)</f>
        <v>0</v>
      </c>
      <c r="D93" s="57"/>
      <c r="E93" s="57"/>
      <c r="F93" s="57"/>
      <c r="G93" s="57"/>
    </row>
    <row r="94" customFormat="false" ht="15" hidden="false" customHeight="true" outlineLevel="0" collapsed="false">
      <c r="A94" s="45" t="s">
        <v>387</v>
      </c>
      <c r="B94" s="39" t="s">
        <v>388</v>
      </c>
      <c r="C94" s="81"/>
      <c r="D94" s="22"/>
      <c r="E94" s="22"/>
      <c r="F94" s="22"/>
      <c r="G94" s="22"/>
      <c r="H94" s="383"/>
      <c r="I94" s="22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false" customHeight="true" outlineLevel="0" collapsed="false">
      <c r="A95" s="36" t="s">
        <v>389</v>
      </c>
      <c r="B95" s="39" t="s">
        <v>390</v>
      </c>
      <c r="C95" s="81"/>
      <c r="D95" s="22"/>
      <c r="E95" s="22"/>
      <c r="F95" s="22"/>
      <c r="G95" s="22"/>
      <c r="H95" s="383"/>
      <c r="I95" s="22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false" customHeight="true" outlineLevel="0" collapsed="false">
      <c r="A96" s="45" t="s">
        <v>391</v>
      </c>
      <c r="B96" s="39" t="s">
        <v>392</v>
      </c>
      <c r="C96" s="81" t="n">
        <v>173085646</v>
      </c>
      <c r="D96" s="22"/>
      <c r="E96" s="22"/>
      <c r="F96" s="22"/>
      <c r="G96" s="22"/>
      <c r="H96" s="383"/>
      <c r="I96" s="22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s="1" customFormat="true" ht="15" hidden="false" customHeight="true" outlineLevel="0" collapsed="false">
      <c r="A97" s="43" t="s">
        <v>393</v>
      </c>
      <c r="B97" s="52" t="s">
        <v>394</v>
      </c>
      <c r="C97" s="83" t="n">
        <f aca="false">SUM(C94:C96)</f>
        <v>173085646</v>
      </c>
      <c r="D97" s="22"/>
      <c r="E97" s="22"/>
      <c r="F97" s="22"/>
      <c r="G97" s="22"/>
      <c r="H97" s="133"/>
      <c r="I97" s="22"/>
    </row>
    <row r="98" customFormat="false" ht="15" hidden="false" customHeight="false" outlineLevel="0" collapsed="false">
      <c r="A98" s="36" t="s">
        <v>715</v>
      </c>
      <c r="B98" s="36" t="s">
        <v>423</v>
      </c>
      <c r="C98" s="81"/>
      <c r="D98" s="57"/>
      <c r="E98" s="57"/>
      <c r="F98" s="57"/>
      <c r="G98" s="57"/>
    </row>
    <row r="99" customFormat="false" ht="15" hidden="false" customHeight="false" outlineLevel="0" collapsed="false">
      <c r="A99" s="36" t="s">
        <v>716</v>
      </c>
      <c r="B99" s="36" t="s">
        <v>423</v>
      </c>
      <c r="C99" s="81"/>
      <c r="D99" s="57"/>
      <c r="E99" s="57"/>
      <c r="F99" s="57"/>
      <c r="G99" s="57"/>
    </row>
    <row r="100" customFormat="false" ht="15" hidden="false" customHeight="false" outlineLevel="0" collapsed="false">
      <c r="A100" s="45" t="s">
        <v>717</v>
      </c>
      <c r="B100" s="36" t="s">
        <v>423</v>
      </c>
      <c r="C100" s="81"/>
    </row>
    <row r="101" customFormat="false" ht="15" hidden="false" customHeight="false" outlineLevel="0" collapsed="false">
      <c r="A101" s="45" t="s">
        <v>718</v>
      </c>
      <c r="B101" s="36" t="s">
        <v>423</v>
      </c>
      <c r="C101" s="81"/>
    </row>
    <row r="102" customFormat="false" ht="15" hidden="false" customHeight="false" outlineLevel="0" collapsed="false">
      <c r="A102" s="45" t="s">
        <v>719</v>
      </c>
      <c r="B102" s="36" t="s">
        <v>423</v>
      </c>
      <c r="C102" s="81"/>
    </row>
    <row r="103" customFormat="false" ht="15" hidden="false" customHeight="false" outlineLevel="0" collapsed="false">
      <c r="A103" s="45" t="s">
        <v>720</v>
      </c>
      <c r="B103" s="36" t="s">
        <v>423</v>
      </c>
      <c r="C103" s="81"/>
    </row>
    <row r="104" customFormat="false" ht="25.5" hidden="false" customHeight="false" outlineLevel="0" collapsed="false">
      <c r="A104" s="40" t="s">
        <v>725</v>
      </c>
      <c r="B104" s="115" t="s">
        <v>423</v>
      </c>
      <c r="C104" s="81"/>
    </row>
    <row r="105" customFormat="false" ht="15" hidden="false" customHeight="false" outlineLevel="0" collapsed="false">
      <c r="A105" s="45" t="s">
        <v>711</v>
      </c>
      <c r="B105" s="36" t="s">
        <v>726</v>
      </c>
      <c r="C105" s="81"/>
    </row>
    <row r="106" customFormat="false" ht="15" hidden="false" customHeight="false" outlineLevel="0" collapsed="false">
      <c r="A106" s="45" t="s">
        <v>712</v>
      </c>
      <c r="B106" s="36" t="s">
        <v>726</v>
      </c>
      <c r="C106" s="81"/>
    </row>
    <row r="107" customFormat="false" ht="15" hidden="false" customHeight="false" outlineLevel="0" collapsed="false">
      <c r="A107" s="45" t="s">
        <v>713</v>
      </c>
      <c r="B107" s="36" t="s">
        <v>727</v>
      </c>
      <c r="C107" s="81" t="n">
        <v>0</v>
      </c>
    </row>
    <row r="108" customFormat="false" ht="15" hidden="false" customHeight="false" outlineLevel="0" collapsed="false">
      <c r="A108" s="36" t="s">
        <v>714</v>
      </c>
      <c r="B108" s="36" t="s">
        <v>726</v>
      </c>
      <c r="C108" s="81"/>
    </row>
    <row r="109" customFormat="false" ht="15" hidden="false" customHeight="false" outlineLevel="0" collapsed="false">
      <c r="A109" s="36" t="s">
        <v>715</v>
      </c>
      <c r="B109" s="36" t="s">
        <v>726</v>
      </c>
      <c r="C109" s="81"/>
    </row>
    <row r="110" customFormat="false" ht="15" hidden="false" customHeight="false" outlineLevel="0" collapsed="false">
      <c r="A110" s="36" t="s">
        <v>716</v>
      </c>
      <c r="B110" s="36" t="s">
        <v>726</v>
      </c>
      <c r="C110" s="81"/>
    </row>
    <row r="111" customFormat="false" ht="15" hidden="false" customHeight="false" outlineLevel="0" collapsed="false">
      <c r="A111" s="45" t="s">
        <v>717</v>
      </c>
      <c r="B111" s="36" t="s">
        <v>728</v>
      </c>
      <c r="C111" s="81"/>
    </row>
    <row r="112" customFormat="false" ht="15" hidden="false" customHeight="false" outlineLevel="0" collapsed="false">
      <c r="A112" s="45" t="s">
        <v>723</v>
      </c>
      <c r="B112" s="36" t="s">
        <v>726</v>
      </c>
      <c r="C112" s="81"/>
    </row>
    <row r="113" customFormat="false" ht="15" hidden="false" customHeight="false" outlineLevel="0" collapsed="false">
      <c r="A113" s="45" t="s">
        <v>719</v>
      </c>
      <c r="B113" s="36" t="s">
        <v>726</v>
      </c>
      <c r="C113" s="81"/>
    </row>
    <row r="114" customFormat="false" ht="15" hidden="false" customHeight="false" outlineLevel="0" collapsed="false">
      <c r="A114" s="45" t="s">
        <v>720</v>
      </c>
      <c r="B114" s="36" t="s">
        <v>726</v>
      </c>
      <c r="C114" s="81"/>
    </row>
    <row r="115" customFormat="false" ht="15" hidden="false" customHeight="false" outlineLevel="0" collapsed="false">
      <c r="A115" s="58" t="s">
        <v>729</v>
      </c>
      <c r="B115" s="115" t="s">
        <v>726</v>
      </c>
      <c r="C115" s="83" t="n">
        <f aca="false">SUM(C107:C114)</f>
        <v>0</v>
      </c>
    </row>
    <row r="116" s="20" customFormat="true" ht="15.75" hidden="false" customHeight="false" outlineLevel="0" collapsed="false">
      <c r="A116" s="384" t="s">
        <v>730</v>
      </c>
      <c r="B116" s="385"/>
      <c r="C116" s="386" t="n">
        <f aca="false">C115+C97+C38</f>
        <v>173085646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4.sz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99"/>
    <col collapsed="false" customWidth="true" hidden="false" outlineLevel="0" max="3" min="3" style="22" width="17.14"/>
    <col collapsed="false" customWidth="true" hidden="false" outlineLevel="0" max="4" min="4" style="0" width="10.99"/>
    <col collapsed="false" customWidth="true" hidden="false" outlineLevel="0" max="5" min="5" style="0" width="16.7"/>
  </cols>
  <sheetData>
    <row r="1" customFormat="false" ht="24" hidden="false" customHeight="true" outlineLevel="0" collapsed="false">
      <c r="A1" s="23" t="s">
        <v>39</v>
      </c>
      <c r="B1" s="23"/>
      <c r="C1" s="23"/>
    </row>
    <row r="2" customFormat="false" ht="26.25" hidden="false" customHeight="true" outlineLevel="0" collapsed="false">
      <c r="A2" s="24" t="s">
        <v>731</v>
      </c>
      <c r="B2" s="24"/>
      <c r="C2" s="24"/>
      <c r="E2" s="57"/>
    </row>
    <row r="3" customFormat="false" ht="15" hidden="false" customHeight="false" outlineLevel="0" collapsed="false">
      <c r="E3" s="57"/>
    </row>
    <row r="4" customFormat="false" ht="25.5" hidden="false" customHeight="false" outlineLevel="0" collapsed="false">
      <c r="A4" s="13" t="s">
        <v>601</v>
      </c>
      <c r="B4" s="27" t="s">
        <v>69</v>
      </c>
      <c r="C4" s="382" t="s">
        <v>633</v>
      </c>
      <c r="E4" s="57"/>
    </row>
    <row r="5" customFormat="false" ht="15" hidden="false" customHeight="false" outlineLevel="0" collapsed="false">
      <c r="A5" s="36" t="s">
        <v>732</v>
      </c>
      <c r="B5" s="36" t="s">
        <v>348</v>
      </c>
      <c r="C5" s="81"/>
      <c r="E5" s="22"/>
    </row>
    <row r="6" customFormat="false" ht="15" hidden="false" customHeight="false" outlineLevel="0" collapsed="false">
      <c r="A6" s="36" t="s">
        <v>733</v>
      </c>
      <c r="B6" s="36" t="s">
        <v>348</v>
      </c>
      <c r="C6" s="81"/>
      <c r="E6" s="22"/>
    </row>
    <row r="7" customFormat="false" ht="15" hidden="false" customHeight="false" outlineLevel="0" collapsed="false">
      <c r="A7" s="36" t="s">
        <v>734</v>
      </c>
      <c r="B7" s="36" t="s">
        <v>348</v>
      </c>
      <c r="C7" s="81"/>
      <c r="E7" s="22"/>
    </row>
    <row r="8" customFormat="false" ht="15" hidden="false" customHeight="false" outlineLevel="0" collapsed="false">
      <c r="A8" s="36" t="s">
        <v>735</v>
      </c>
      <c r="B8" s="36" t="s">
        <v>348</v>
      </c>
      <c r="C8" s="81"/>
      <c r="E8" s="22"/>
    </row>
    <row r="9" customFormat="false" ht="15" hidden="false" customHeight="false" outlineLevel="0" collapsed="false">
      <c r="A9" s="40" t="s">
        <v>347</v>
      </c>
      <c r="B9" s="115" t="s">
        <v>348</v>
      </c>
      <c r="C9" s="83" t="n">
        <v>138993149</v>
      </c>
      <c r="E9" s="86"/>
    </row>
    <row r="10" s="85" customFormat="true" ht="15" hidden="false" customHeight="false" outlineLevel="0" collapsed="false">
      <c r="A10" s="40" t="s">
        <v>349</v>
      </c>
      <c r="B10" s="115" t="s">
        <v>350</v>
      </c>
      <c r="C10" s="83" t="n">
        <v>123642422</v>
      </c>
    </row>
    <row r="11" customFormat="false" ht="27" hidden="false" customHeight="false" outlineLevel="0" collapsed="false">
      <c r="A11" s="232" t="s">
        <v>736</v>
      </c>
      <c r="B11" s="232" t="s">
        <v>350</v>
      </c>
      <c r="C11" s="81" t="n">
        <v>123642422</v>
      </c>
    </row>
    <row r="12" customFormat="false" ht="27" hidden="false" customHeight="false" outlineLevel="0" collapsed="false">
      <c r="A12" s="232" t="s">
        <v>737</v>
      </c>
      <c r="B12" s="232" t="s">
        <v>350</v>
      </c>
      <c r="C12" s="81"/>
    </row>
    <row r="13" customFormat="false" ht="15" hidden="false" customHeight="false" outlineLevel="0" collapsed="false">
      <c r="A13" s="387" t="s">
        <v>355</v>
      </c>
      <c r="B13" s="388" t="s">
        <v>356</v>
      </c>
      <c r="C13" s="389" t="n">
        <v>0</v>
      </c>
    </row>
    <row r="14" customFormat="false" ht="27" hidden="false" customHeight="false" outlineLevel="0" collapsed="false">
      <c r="A14" s="232" t="s">
        <v>738</v>
      </c>
      <c r="B14" s="232" t="s">
        <v>356</v>
      </c>
      <c r="C14" s="389"/>
    </row>
    <row r="15" customFormat="false" ht="27" hidden="false" customHeight="false" outlineLevel="0" collapsed="false">
      <c r="A15" s="232" t="s">
        <v>739</v>
      </c>
      <c r="B15" s="232" t="s">
        <v>356</v>
      </c>
      <c r="C15" s="389"/>
    </row>
    <row r="16" customFormat="false" ht="15" hidden="false" customHeight="false" outlineLevel="0" collapsed="false">
      <c r="A16" s="232" t="s">
        <v>740</v>
      </c>
      <c r="B16" s="232" t="s">
        <v>356</v>
      </c>
      <c r="C16" s="389"/>
    </row>
    <row r="17" customFormat="false" ht="15" hidden="false" customHeight="false" outlineLevel="0" collapsed="false">
      <c r="A17" s="232" t="s">
        <v>741</v>
      </c>
      <c r="B17" s="232" t="s">
        <v>356</v>
      </c>
      <c r="C17" s="389"/>
    </row>
    <row r="18" customFormat="false" ht="15" hidden="false" customHeight="false" outlineLevel="0" collapsed="false">
      <c r="A18" s="36" t="s">
        <v>742</v>
      </c>
      <c r="B18" s="39" t="s">
        <v>358</v>
      </c>
      <c r="C18" s="83" t="n">
        <v>5946560</v>
      </c>
      <c r="D18" s="127"/>
    </row>
    <row r="19" customFormat="false" ht="15" hidden="false" customHeight="false" outlineLevel="0" collapsed="false">
      <c r="A19" s="232" t="s">
        <v>743</v>
      </c>
      <c r="B19" s="232" t="s">
        <v>358</v>
      </c>
      <c r="C19" s="81" t="n">
        <v>5946560</v>
      </c>
    </row>
    <row r="20" customFormat="false" ht="15" hidden="false" customHeight="false" outlineLevel="0" collapsed="false">
      <c r="A20" s="232" t="s">
        <v>744</v>
      </c>
      <c r="B20" s="232" t="s">
        <v>358</v>
      </c>
      <c r="C20" s="81" t="n">
        <v>0</v>
      </c>
    </row>
    <row r="21" customFormat="false" ht="15" hidden="false" customHeight="false" outlineLevel="0" collapsed="false">
      <c r="A21" s="232" t="s">
        <v>745</v>
      </c>
      <c r="B21" s="232" t="s">
        <v>358</v>
      </c>
      <c r="C21" s="81" t="n">
        <v>0</v>
      </c>
    </row>
    <row r="22" customFormat="false" ht="15" hidden="false" customHeight="false" outlineLevel="0" collapsed="false">
      <c r="A22" s="40" t="s">
        <v>359</v>
      </c>
      <c r="B22" s="115" t="s">
        <v>360</v>
      </c>
      <c r="C22" s="83" t="n">
        <f aca="false">C18+C13+C10</f>
        <v>129588982</v>
      </c>
    </row>
    <row r="23" customFormat="false" ht="15" hidden="false" customHeight="false" outlineLevel="0" collapsed="false">
      <c r="A23" s="36" t="s">
        <v>746</v>
      </c>
      <c r="B23" s="36" t="s">
        <v>362</v>
      </c>
      <c r="C23" s="81" t="n">
        <v>20895681</v>
      </c>
    </row>
    <row r="24" customFormat="false" ht="15" hidden="false" customHeight="false" outlineLevel="0" collapsed="false">
      <c r="A24" s="36" t="s">
        <v>747</v>
      </c>
      <c r="B24" s="36" t="s">
        <v>362</v>
      </c>
      <c r="C24" s="81"/>
    </row>
    <row r="25" customFormat="false" ht="15" hidden="false" customHeight="false" outlineLevel="0" collapsed="false">
      <c r="A25" s="36" t="s">
        <v>748</v>
      </c>
      <c r="B25" s="36" t="s">
        <v>362</v>
      </c>
      <c r="C25" s="81"/>
    </row>
    <row r="26" customFormat="false" ht="15" hidden="false" customHeight="false" outlineLevel="0" collapsed="false">
      <c r="A26" s="36" t="s">
        <v>749</v>
      </c>
      <c r="B26" s="36" t="s">
        <v>362</v>
      </c>
      <c r="C26" s="81"/>
    </row>
    <row r="27" customFormat="false" ht="15" hidden="false" customHeight="false" outlineLevel="0" collapsed="false">
      <c r="A27" s="36" t="s">
        <v>750</v>
      </c>
      <c r="B27" s="36" t="s">
        <v>362</v>
      </c>
      <c r="C27" s="81"/>
    </row>
    <row r="28" customFormat="false" ht="15" hidden="false" customHeight="false" outlineLevel="0" collapsed="false">
      <c r="A28" s="36" t="s">
        <v>751</v>
      </c>
      <c r="B28" s="36" t="s">
        <v>362</v>
      </c>
      <c r="C28" s="81"/>
    </row>
    <row r="29" customFormat="false" ht="15" hidden="false" customHeight="false" outlineLevel="0" collapsed="false">
      <c r="A29" s="36" t="s">
        <v>752</v>
      </c>
      <c r="B29" s="36" t="s">
        <v>362</v>
      </c>
      <c r="C29" s="81"/>
    </row>
    <row r="30" customFormat="false" ht="15" hidden="false" customHeight="false" outlineLevel="0" collapsed="false">
      <c r="A30" s="36" t="s">
        <v>753</v>
      </c>
      <c r="B30" s="36" t="s">
        <v>362</v>
      </c>
      <c r="C30" s="81"/>
    </row>
    <row r="31" customFormat="false" ht="45" hidden="false" customHeight="false" outlineLevel="0" collapsed="false">
      <c r="A31" s="36" t="s">
        <v>754</v>
      </c>
      <c r="B31" s="36" t="s">
        <v>362</v>
      </c>
      <c r="C31" s="81"/>
    </row>
    <row r="32" customFormat="false" ht="15" hidden="false" customHeight="false" outlineLevel="0" collapsed="false">
      <c r="A32" s="36" t="s">
        <v>755</v>
      </c>
      <c r="B32" s="36" t="s">
        <v>362</v>
      </c>
      <c r="C32" s="81"/>
    </row>
    <row r="33" s="85" customFormat="true" ht="15" hidden="false" customHeight="false" outlineLevel="0" collapsed="false">
      <c r="A33" s="40" t="s">
        <v>361</v>
      </c>
      <c r="B33" s="115" t="s">
        <v>362</v>
      </c>
      <c r="C33" s="83" t="n">
        <f aca="false">SUM(C23:C32)</f>
        <v>20895681</v>
      </c>
    </row>
    <row r="34" customFormat="false" ht="15" hidden="false" customHeight="false" outlineLevel="0" collapsed="false">
      <c r="A34" s="390" t="s">
        <v>554</v>
      </c>
      <c r="B34" s="116"/>
      <c r="C34" s="83" t="n">
        <f aca="false">C33+C22+C9</f>
        <v>289477812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39375" right="0.315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5.sz. melléklet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1.28"/>
    <col collapsed="false" customWidth="true" hidden="true" outlineLevel="0" max="3" min="3" style="0" width="13.85"/>
    <col collapsed="false" customWidth="true" hidden="true" outlineLevel="0" max="4" min="4" style="0" width="12.14"/>
    <col collapsed="false" customWidth="true" hidden="false" outlineLevel="0" max="5" min="5" style="22" width="22.42"/>
  </cols>
  <sheetData>
    <row r="1" customFormat="false" ht="15" hidden="false" customHeight="false" outlineLevel="0" collapsed="false">
      <c r="A1" s="391" t="s">
        <v>756</v>
      </c>
      <c r="B1" s="392"/>
      <c r="C1" s="392"/>
      <c r="D1" s="392"/>
      <c r="E1" s="393"/>
      <c r="F1" s="1"/>
    </row>
    <row r="2" customFormat="false" ht="26.25" hidden="false" customHeight="true" outlineLevel="0" collapsed="false">
      <c r="A2" s="23" t="s">
        <v>39</v>
      </c>
      <c r="B2" s="23"/>
      <c r="C2" s="23"/>
      <c r="D2" s="23"/>
      <c r="E2" s="23"/>
    </row>
    <row r="3" customFormat="false" ht="30" hidden="false" customHeight="true" outlineLevel="0" collapsed="false">
      <c r="A3" s="24" t="s">
        <v>757</v>
      </c>
      <c r="B3" s="24"/>
      <c r="C3" s="24"/>
      <c r="D3" s="24"/>
      <c r="E3" s="24"/>
    </row>
    <row r="5" customFormat="false" ht="15" hidden="false" customHeight="false" outlineLevel="0" collapsed="false">
      <c r="A5" s="9" t="s">
        <v>40</v>
      </c>
    </row>
    <row r="6" customFormat="false" ht="45" hidden="false" customHeight="false" outlineLevel="0" collapsed="false">
      <c r="A6" s="26" t="s">
        <v>68</v>
      </c>
      <c r="B6" s="27" t="s">
        <v>69</v>
      </c>
      <c r="C6" s="104" t="s">
        <v>758</v>
      </c>
      <c r="D6" s="104" t="s">
        <v>759</v>
      </c>
      <c r="E6" s="28" t="s">
        <v>760</v>
      </c>
    </row>
    <row r="7" customFormat="false" ht="15" hidden="false" customHeight="false" outlineLevel="0" collapsed="false">
      <c r="A7" s="35" t="s">
        <v>102</v>
      </c>
      <c r="B7" s="34" t="s">
        <v>103</v>
      </c>
      <c r="C7" s="11"/>
      <c r="D7" s="11"/>
      <c r="E7" s="31" t="n">
        <f aca="false">'2. KIADÁSOK MINDÖSSZESEN'!H19</f>
        <v>570155774</v>
      </c>
    </row>
    <row r="8" customFormat="false" ht="15" hidden="false" customHeight="false" outlineLevel="0" collapsed="false">
      <c r="A8" s="36" t="s">
        <v>110</v>
      </c>
      <c r="B8" s="34" t="s">
        <v>111</v>
      </c>
      <c r="C8" s="11"/>
      <c r="D8" s="11"/>
      <c r="E8" s="31" t="n">
        <f aca="false">'2. KIADÁSOK MINDÖSSZESEN'!H23</f>
        <v>54501809</v>
      </c>
    </row>
    <row r="9" customFormat="false" ht="15" hidden="false" customHeight="false" outlineLevel="0" collapsed="false">
      <c r="A9" s="41" t="s">
        <v>112</v>
      </c>
      <c r="B9" s="42" t="s">
        <v>113</v>
      </c>
      <c r="C9" s="11"/>
      <c r="D9" s="11"/>
      <c r="E9" s="31" t="n">
        <f aca="false">'2. KIADÁSOK MINDÖSSZESEN'!H24</f>
        <v>624657583</v>
      </c>
    </row>
    <row r="10" customFormat="false" ht="15" hidden="false" customHeight="false" outlineLevel="0" collapsed="false">
      <c r="A10" s="43" t="s">
        <v>114</v>
      </c>
      <c r="B10" s="42" t="s">
        <v>115</v>
      </c>
      <c r="C10" s="11"/>
      <c r="D10" s="11"/>
      <c r="E10" s="31" t="n">
        <f aca="false">'2. KIADÁSOK MINDÖSSZESEN'!H25</f>
        <v>79314167</v>
      </c>
    </row>
    <row r="11" customFormat="false" ht="15" hidden="false" customHeight="false" outlineLevel="0" collapsed="false">
      <c r="A11" s="36" t="s">
        <v>122</v>
      </c>
      <c r="B11" s="34" t="s">
        <v>123</v>
      </c>
      <c r="C11" s="11"/>
      <c r="D11" s="11"/>
      <c r="E11" s="31" t="n">
        <f aca="false">'2. KIADÁSOK MINDÖSSZESEN'!H29</f>
        <v>85435000</v>
      </c>
    </row>
    <row r="12" customFormat="false" ht="15" hidden="false" customHeight="false" outlineLevel="0" collapsed="false">
      <c r="A12" s="36" t="s">
        <v>128</v>
      </c>
      <c r="B12" s="34" t="s">
        <v>129</v>
      </c>
      <c r="C12" s="11"/>
      <c r="D12" s="11"/>
      <c r="E12" s="31" t="n">
        <f aca="false">'2. KIADÁSOK MINDÖSSZESEN'!H32</f>
        <v>13860000</v>
      </c>
    </row>
    <row r="13" customFormat="false" ht="15" hidden="false" customHeight="false" outlineLevel="0" collapsed="false">
      <c r="A13" s="36" t="s">
        <v>144</v>
      </c>
      <c r="B13" s="34" t="s">
        <v>145</v>
      </c>
      <c r="C13" s="11"/>
      <c r="D13" s="11"/>
      <c r="E13" s="31" t="n">
        <f aca="false">'2. KIADÁSOK MINDÖSSZESEN'!H40</f>
        <v>177805000</v>
      </c>
    </row>
    <row r="14" customFormat="false" ht="15" hidden="false" customHeight="false" outlineLevel="0" collapsed="false">
      <c r="A14" s="36" t="s">
        <v>150</v>
      </c>
      <c r="B14" s="34" t="s">
        <v>151</v>
      </c>
      <c r="C14" s="11"/>
      <c r="D14" s="11"/>
      <c r="E14" s="31" t="n">
        <f aca="false">'2. KIADÁSOK MINDÖSSZESEN'!H43</f>
        <v>545000</v>
      </c>
    </row>
    <row r="15" customFormat="false" ht="15" hidden="false" customHeight="false" outlineLevel="0" collapsed="false">
      <c r="A15" s="36" t="s">
        <v>162</v>
      </c>
      <c r="B15" s="34" t="s">
        <v>163</v>
      </c>
      <c r="C15" s="11"/>
      <c r="D15" s="11"/>
      <c r="E15" s="31" t="n">
        <f aca="false">'2. KIADÁSOK MINDÖSSZESEN'!H49</f>
        <v>84563350</v>
      </c>
    </row>
    <row r="16" customFormat="false" ht="15" hidden="false" customHeight="false" outlineLevel="0" collapsed="false">
      <c r="A16" s="43" t="s">
        <v>164</v>
      </c>
      <c r="B16" s="42" t="s">
        <v>165</v>
      </c>
      <c r="C16" s="11"/>
      <c r="D16" s="11"/>
      <c r="E16" s="31" t="n">
        <f aca="false">'2. KIADÁSOK MINDÖSSZESEN'!H50</f>
        <v>362208350</v>
      </c>
    </row>
    <row r="17" customFormat="false" ht="15" hidden="false" customHeight="false" outlineLevel="0" collapsed="false">
      <c r="A17" s="45" t="s">
        <v>166</v>
      </c>
      <c r="B17" s="34" t="s">
        <v>167</v>
      </c>
      <c r="C17" s="11"/>
      <c r="D17" s="11"/>
      <c r="E17" s="31" t="n">
        <f aca="false">'2. KIADÁSOK MINDÖSSZESEN'!H51</f>
        <v>0</v>
      </c>
    </row>
    <row r="18" customFormat="false" ht="15" hidden="false" customHeight="false" outlineLevel="0" collapsed="false">
      <c r="A18" s="45" t="s">
        <v>168</v>
      </c>
      <c r="B18" s="34" t="s">
        <v>169</v>
      </c>
      <c r="C18" s="11"/>
      <c r="D18" s="11"/>
      <c r="E18" s="31" t="n">
        <f aca="false">'2. KIADÁSOK MINDÖSSZESEN'!H52</f>
        <v>0</v>
      </c>
    </row>
    <row r="19" customFormat="false" ht="15" hidden="false" customHeight="false" outlineLevel="0" collapsed="false">
      <c r="A19" s="46" t="s">
        <v>170</v>
      </c>
      <c r="B19" s="34" t="s">
        <v>171</v>
      </c>
      <c r="C19" s="11"/>
      <c r="D19" s="11"/>
      <c r="E19" s="31" t="n">
        <f aca="false">'2. KIADÁSOK MINDÖSSZESEN'!H53</f>
        <v>0</v>
      </c>
    </row>
    <row r="20" customFormat="false" ht="15" hidden="false" customHeight="false" outlineLevel="0" collapsed="false">
      <c r="A20" s="46" t="s">
        <v>172</v>
      </c>
      <c r="B20" s="34" t="s">
        <v>173</v>
      </c>
      <c r="C20" s="11"/>
      <c r="D20" s="11"/>
      <c r="E20" s="31" t="n">
        <f aca="false">'2. KIADÁSOK MINDÖSSZESEN'!H54</f>
        <v>0</v>
      </c>
    </row>
    <row r="21" customFormat="false" ht="15" hidden="false" customHeight="false" outlineLevel="0" collapsed="false">
      <c r="A21" s="46" t="s">
        <v>174</v>
      </c>
      <c r="B21" s="34" t="s">
        <v>175</v>
      </c>
      <c r="C21" s="11"/>
      <c r="D21" s="11"/>
      <c r="E21" s="31" t="n">
        <f aca="false">'2. KIADÁSOK MINDÖSSZESEN'!H55</f>
        <v>0</v>
      </c>
    </row>
    <row r="22" customFormat="false" ht="15" hidden="false" customHeight="false" outlineLevel="0" collapsed="false">
      <c r="A22" s="45" t="s">
        <v>176</v>
      </c>
      <c r="B22" s="34" t="s">
        <v>177</v>
      </c>
      <c r="C22" s="11"/>
      <c r="D22" s="11"/>
      <c r="E22" s="31" t="n">
        <f aca="false">'2. KIADÁSOK MINDÖSSZESEN'!H56</f>
        <v>0</v>
      </c>
    </row>
    <row r="23" customFormat="false" ht="15" hidden="false" customHeight="false" outlineLevel="0" collapsed="false">
      <c r="A23" s="45" t="s">
        <v>178</v>
      </c>
      <c r="B23" s="34" t="s">
        <v>179</v>
      </c>
      <c r="C23" s="11"/>
      <c r="D23" s="11"/>
      <c r="E23" s="31" t="n">
        <f aca="false">'2. KIADÁSOK MINDÖSSZESEN'!H57</f>
        <v>0</v>
      </c>
    </row>
    <row r="24" customFormat="false" ht="15" hidden="false" customHeight="false" outlineLevel="0" collapsed="false">
      <c r="A24" s="45" t="s">
        <v>180</v>
      </c>
      <c r="B24" s="34" t="s">
        <v>181</v>
      </c>
      <c r="C24" s="11"/>
      <c r="D24" s="11"/>
      <c r="E24" s="31" t="n">
        <f aca="false">'2. KIADÁSOK MINDÖSSZESEN'!H58</f>
        <v>3000000</v>
      </c>
    </row>
    <row r="25" customFormat="false" ht="15" hidden="false" customHeight="false" outlineLevel="0" collapsed="false">
      <c r="A25" s="47" t="s">
        <v>182</v>
      </c>
      <c r="B25" s="42" t="s">
        <v>183</v>
      </c>
      <c r="C25" s="11"/>
      <c r="D25" s="11"/>
      <c r="E25" s="31" t="n">
        <f aca="false">'2. KIADÁSOK MINDÖSSZESEN'!H59</f>
        <v>3000000</v>
      </c>
    </row>
    <row r="26" customFormat="false" ht="15" hidden="false" customHeight="false" outlineLevel="0" collapsed="false">
      <c r="A26" s="48" t="s">
        <v>184</v>
      </c>
      <c r="B26" s="34" t="s">
        <v>185</v>
      </c>
      <c r="C26" s="11"/>
      <c r="D26" s="11"/>
      <c r="E26" s="31" t="n">
        <f aca="false">'2. KIADÁSOK MINDÖSSZESEN'!H60</f>
        <v>0</v>
      </c>
    </row>
    <row r="27" customFormat="false" ht="15" hidden="false" customHeight="false" outlineLevel="0" collapsed="false">
      <c r="A27" s="48" t="s">
        <v>186</v>
      </c>
      <c r="B27" s="34" t="s">
        <v>187</v>
      </c>
      <c r="C27" s="11"/>
      <c r="D27" s="11"/>
      <c r="E27" s="31" t="n">
        <f aca="false">'2. KIADÁSOK MINDÖSSZESEN'!H61</f>
        <v>0</v>
      </c>
    </row>
    <row r="28" customFormat="false" ht="15" hidden="false" customHeight="false" outlineLevel="0" collapsed="false">
      <c r="A28" s="48" t="s">
        <v>188</v>
      </c>
      <c r="B28" s="34" t="s">
        <v>189</v>
      </c>
      <c r="C28" s="11"/>
      <c r="D28" s="11"/>
      <c r="E28" s="31" t="n">
        <f aca="false">'2. KIADÁSOK MINDÖSSZESEN'!H62</f>
        <v>0</v>
      </c>
    </row>
    <row r="29" customFormat="false" ht="15" hidden="false" customHeight="false" outlineLevel="0" collapsed="false">
      <c r="A29" s="48" t="s">
        <v>190</v>
      </c>
      <c r="B29" s="34" t="s">
        <v>191</v>
      </c>
      <c r="C29" s="11"/>
      <c r="D29" s="11"/>
      <c r="E29" s="31" t="n">
        <f aca="false">'2. KIADÁSOK MINDÖSSZESEN'!H63</f>
        <v>0</v>
      </c>
    </row>
    <row r="30" customFormat="false" ht="15" hidden="false" customHeight="false" outlineLevel="0" collapsed="false">
      <c r="A30" s="48" t="s">
        <v>192</v>
      </c>
      <c r="B30" s="34" t="s">
        <v>193</v>
      </c>
      <c r="C30" s="11"/>
      <c r="D30" s="11"/>
      <c r="E30" s="31" t="n">
        <f aca="false">'2. KIADÁSOK MINDÖSSZESEN'!H64</f>
        <v>0</v>
      </c>
    </row>
    <row r="31" customFormat="false" ht="15" hidden="false" customHeight="false" outlineLevel="0" collapsed="false">
      <c r="A31" s="48" t="s">
        <v>194</v>
      </c>
      <c r="B31" s="34" t="s">
        <v>195</v>
      </c>
      <c r="C31" s="11"/>
      <c r="D31" s="11"/>
      <c r="E31" s="31" t="n">
        <f aca="false">'2. KIADÁSOK MINDÖSSZESEN'!H65</f>
        <v>0</v>
      </c>
    </row>
    <row r="32" customFormat="false" ht="15" hidden="false" customHeight="false" outlineLevel="0" collapsed="false">
      <c r="A32" s="48" t="s">
        <v>196</v>
      </c>
      <c r="B32" s="34" t="s">
        <v>197</v>
      </c>
      <c r="C32" s="11"/>
      <c r="D32" s="11"/>
      <c r="E32" s="31" t="n">
        <f aca="false">'2. KIADÁSOK MINDÖSSZESEN'!H66</f>
        <v>0</v>
      </c>
    </row>
    <row r="33" customFormat="false" ht="15" hidden="false" customHeight="false" outlineLevel="0" collapsed="false">
      <c r="A33" s="48" t="s">
        <v>198</v>
      </c>
      <c r="B33" s="34" t="s">
        <v>199</v>
      </c>
      <c r="C33" s="11"/>
      <c r="D33" s="11"/>
      <c r="E33" s="31" t="n">
        <f aca="false">'2. KIADÁSOK MINDÖSSZESEN'!H67</f>
        <v>0</v>
      </c>
    </row>
    <row r="34" customFormat="false" ht="15" hidden="false" customHeight="false" outlineLevel="0" collapsed="false">
      <c r="A34" s="48" t="s">
        <v>200</v>
      </c>
      <c r="B34" s="34" t="s">
        <v>201</v>
      </c>
      <c r="C34" s="11"/>
      <c r="D34" s="11"/>
      <c r="E34" s="31" t="n">
        <f aca="false">'2. KIADÁSOK MINDÖSSZESEN'!H68</f>
        <v>0</v>
      </c>
    </row>
    <row r="35" customFormat="false" ht="15" hidden="false" customHeight="false" outlineLevel="0" collapsed="false">
      <c r="A35" s="49" t="s">
        <v>202</v>
      </c>
      <c r="B35" s="34" t="s">
        <v>203</v>
      </c>
      <c r="C35" s="11"/>
      <c r="D35" s="11"/>
      <c r="E35" s="31" t="n">
        <f aca="false">'2. KIADÁSOK MINDÖSSZESEN'!H69</f>
        <v>0</v>
      </c>
    </row>
    <row r="36" customFormat="false" ht="15" hidden="false" customHeight="false" outlineLevel="0" collapsed="false">
      <c r="A36" s="48" t="s">
        <v>204</v>
      </c>
      <c r="B36" s="34" t="s">
        <v>205</v>
      </c>
      <c r="C36" s="11"/>
      <c r="D36" s="11"/>
      <c r="E36" s="31" t="n">
        <f aca="false">'2. KIADÁSOK MINDÖSSZESEN'!H70</f>
        <v>3300000</v>
      </c>
    </row>
    <row r="37" customFormat="false" ht="15" hidden="false" customHeight="false" outlineLevel="0" collapsed="false">
      <c r="A37" s="49" t="s">
        <v>206</v>
      </c>
      <c r="B37" s="34" t="s">
        <v>207</v>
      </c>
      <c r="C37" s="11"/>
      <c r="D37" s="11"/>
      <c r="E37" s="31" t="n">
        <f aca="false">'2. KIADÁSOK MINDÖSSZESEN'!H71</f>
        <v>6633416</v>
      </c>
    </row>
    <row r="38" customFormat="false" ht="15" hidden="false" customHeight="false" outlineLevel="0" collapsed="false">
      <c r="A38" s="49" t="s">
        <v>208</v>
      </c>
      <c r="B38" s="34" t="s">
        <v>207</v>
      </c>
      <c r="C38" s="11"/>
      <c r="D38" s="11"/>
      <c r="E38" s="31" t="n">
        <f aca="false">'2. KIADÁSOK MINDÖSSZESEN'!H72</f>
        <v>0</v>
      </c>
    </row>
    <row r="39" customFormat="false" ht="15" hidden="false" customHeight="false" outlineLevel="0" collapsed="false">
      <c r="A39" s="47" t="s">
        <v>209</v>
      </c>
      <c r="B39" s="42" t="s">
        <v>210</v>
      </c>
      <c r="C39" s="11"/>
      <c r="D39" s="11"/>
      <c r="E39" s="31" t="n">
        <f aca="false">'2. KIADÁSOK MINDÖSSZESEN'!H73</f>
        <v>9933416</v>
      </c>
    </row>
    <row r="40" customFormat="false" ht="15.75" hidden="false" customHeight="false" outlineLevel="0" collapsed="false">
      <c r="A40" s="50" t="s">
        <v>211</v>
      </c>
      <c r="B40" s="394"/>
      <c r="C40" s="11"/>
      <c r="D40" s="11"/>
      <c r="E40" s="31" t="n">
        <f aca="false">E39+E25+E16+E10+E9</f>
        <v>1079113516</v>
      </c>
    </row>
    <row r="41" customFormat="false" ht="15" hidden="false" customHeight="false" outlineLevel="0" collapsed="false">
      <c r="A41" s="51" t="s">
        <v>212</v>
      </c>
      <c r="B41" s="34" t="s">
        <v>213</v>
      </c>
      <c r="C41" s="11"/>
      <c r="D41" s="11"/>
      <c r="E41" s="31" t="n">
        <f aca="false">'2. KIADÁSOK MINDÖSSZESEN'!H75</f>
        <v>0</v>
      </c>
    </row>
    <row r="42" customFormat="false" ht="15" hidden="false" customHeight="false" outlineLevel="0" collapsed="false">
      <c r="A42" s="51" t="s">
        <v>214</v>
      </c>
      <c r="B42" s="34" t="s">
        <v>215</v>
      </c>
      <c r="C42" s="11"/>
      <c r="D42" s="11"/>
      <c r="E42" s="31" t="n">
        <f aca="false">'2. KIADÁSOK MINDÖSSZESEN'!H76</f>
        <v>132181397</v>
      </c>
    </row>
    <row r="43" customFormat="false" ht="15" hidden="false" customHeight="false" outlineLevel="0" collapsed="false">
      <c r="A43" s="51" t="s">
        <v>216</v>
      </c>
      <c r="B43" s="34" t="s">
        <v>217</v>
      </c>
      <c r="C43" s="11"/>
      <c r="D43" s="11"/>
      <c r="E43" s="31" t="n">
        <f aca="false">'2. KIADÁSOK MINDÖSSZESEN'!H77</f>
        <v>16780000</v>
      </c>
    </row>
    <row r="44" customFormat="false" ht="15" hidden="false" customHeight="false" outlineLevel="0" collapsed="false">
      <c r="A44" s="51" t="s">
        <v>218</v>
      </c>
      <c r="B44" s="34" t="s">
        <v>219</v>
      </c>
      <c r="C44" s="11"/>
      <c r="D44" s="11"/>
      <c r="E44" s="31" t="n">
        <f aca="false">'2. KIADÁSOK MINDÖSSZESEN'!H78</f>
        <v>7650000</v>
      </c>
    </row>
    <row r="45" customFormat="false" ht="15" hidden="false" customHeight="false" outlineLevel="0" collapsed="false">
      <c r="A45" s="39" t="s">
        <v>220</v>
      </c>
      <c r="B45" s="34" t="s">
        <v>221</v>
      </c>
      <c r="C45" s="11"/>
      <c r="D45" s="11"/>
      <c r="E45" s="31" t="n">
        <f aca="false">'2. KIADÁSOK MINDÖSSZESEN'!H79</f>
        <v>0</v>
      </c>
    </row>
    <row r="46" customFormat="false" ht="15" hidden="false" customHeight="false" outlineLevel="0" collapsed="false">
      <c r="A46" s="39" t="s">
        <v>222</v>
      </c>
      <c r="B46" s="34" t="s">
        <v>223</v>
      </c>
      <c r="C46" s="11"/>
      <c r="D46" s="11"/>
      <c r="E46" s="31" t="n">
        <f aca="false">'2. KIADÁSOK MINDÖSSZESEN'!H80</f>
        <v>0</v>
      </c>
    </row>
    <row r="47" customFormat="false" ht="15" hidden="false" customHeight="false" outlineLevel="0" collapsed="false">
      <c r="A47" s="39" t="s">
        <v>224</v>
      </c>
      <c r="B47" s="34" t="s">
        <v>225</v>
      </c>
      <c r="C47" s="11"/>
      <c r="D47" s="11"/>
      <c r="E47" s="31" t="n">
        <f aca="false">'2. KIADÁSOK MINDÖSSZESEN'!H81</f>
        <v>7541100</v>
      </c>
    </row>
    <row r="48" customFormat="false" ht="15" hidden="false" customHeight="false" outlineLevel="0" collapsed="false">
      <c r="A48" s="52" t="s">
        <v>226</v>
      </c>
      <c r="B48" s="42" t="s">
        <v>227</v>
      </c>
      <c r="C48" s="11"/>
      <c r="D48" s="11"/>
      <c r="E48" s="31" t="n">
        <f aca="false">'2. KIADÁSOK MINDÖSSZESEN'!H82</f>
        <v>164152497</v>
      </c>
    </row>
    <row r="49" customFormat="false" ht="15" hidden="false" customHeight="false" outlineLevel="0" collapsed="false">
      <c r="A49" s="45" t="s">
        <v>228</v>
      </c>
      <c r="B49" s="34" t="s">
        <v>229</v>
      </c>
      <c r="C49" s="11"/>
      <c r="D49" s="11"/>
      <c r="E49" s="31" t="n">
        <f aca="false">'2. KIADÁSOK MINDÖSSZESEN'!H83</f>
        <v>114091000</v>
      </c>
    </row>
    <row r="50" customFormat="false" ht="15" hidden="false" customHeight="false" outlineLevel="0" collapsed="false">
      <c r="A50" s="45" t="s">
        <v>230</v>
      </c>
      <c r="B50" s="34" t="s">
        <v>231</v>
      </c>
      <c r="C50" s="11"/>
      <c r="D50" s="11"/>
      <c r="E50" s="31" t="n">
        <f aca="false">'2. KIADÁSOK MINDÖSSZESEN'!H84</f>
        <v>0</v>
      </c>
    </row>
    <row r="51" customFormat="false" ht="15" hidden="false" customHeight="false" outlineLevel="0" collapsed="false">
      <c r="A51" s="45" t="s">
        <v>232</v>
      </c>
      <c r="B51" s="34" t="s">
        <v>233</v>
      </c>
      <c r="C51" s="11"/>
      <c r="D51" s="11"/>
      <c r="E51" s="31" t="n">
        <f aca="false">'2. KIADÁSOK MINDÖSSZESEN'!H85</f>
        <v>3100000</v>
      </c>
    </row>
    <row r="52" customFormat="false" ht="15" hidden="false" customHeight="false" outlineLevel="0" collapsed="false">
      <c r="A52" s="45" t="s">
        <v>234</v>
      </c>
      <c r="B52" s="34" t="s">
        <v>235</v>
      </c>
      <c r="C52" s="11"/>
      <c r="D52" s="11"/>
      <c r="E52" s="31" t="n">
        <f aca="false">'2. KIADÁSOK MINDÖSSZESEN'!H86</f>
        <v>3437100</v>
      </c>
    </row>
    <row r="53" customFormat="false" ht="15" hidden="false" customHeight="false" outlineLevel="0" collapsed="false">
      <c r="A53" s="47" t="s">
        <v>236</v>
      </c>
      <c r="B53" s="42" t="s">
        <v>237</v>
      </c>
      <c r="C53" s="11"/>
      <c r="D53" s="11"/>
      <c r="E53" s="31" t="n">
        <f aca="false">'2. KIADÁSOK MINDÖSSZESEN'!H87</f>
        <v>120628100</v>
      </c>
    </row>
    <row r="54" customFormat="false" ht="15" hidden="false" customHeight="false" outlineLevel="0" collapsed="false">
      <c r="A54" s="45" t="s">
        <v>238</v>
      </c>
      <c r="B54" s="34" t="s">
        <v>239</v>
      </c>
      <c r="C54" s="11"/>
      <c r="D54" s="11"/>
      <c r="E54" s="31" t="n">
        <f aca="false">'2. KIADÁSOK MINDÖSSZESEN'!H88</f>
        <v>0</v>
      </c>
    </row>
    <row r="55" customFormat="false" ht="15" hidden="false" customHeight="false" outlineLevel="0" collapsed="false">
      <c r="A55" s="45" t="s">
        <v>240</v>
      </c>
      <c r="B55" s="34" t="s">
        <v>241</v>
      </c>
      <c r="C55" s="11"/>
      <c r="D55" s="11"/>
      <c r="E55" s="31" t="n">
        <f aca="false">'2. KIADÁSOK MINDÖSSZESEN'!H89</f>
        <v>0</v>
      </c>
    </row>
    <row r="56" customFormat="false" ht="15" hidden="false" customHeight="false" outlineLevel="0" collapsed="false">
      <c r="A56" s="45" t="s">
        <v>242</v>
      </c>
      <c r="B56" s="34" t="s">
        <v>243</v>
      </c>
      <c r="C56" s="11"/>
      <c r="D56" s="11"/>
      <c r="E56" s="31" t="n">
        <f aca="false">'2. KIADÁSOK MINDÖSSZESEN'!H90</f>
        <v>0</v>
      </c>
    </row>
    <row r="57" customFormat="false" ht="15" hidden="false" customHeight="false" outlineLevel="0" collapsed="false">
      <c r="A57" s="45" t="s">
        <v>244</v>
      </c>
      <c r="B57" s="34" t="s">
        <v>245</v>
      </c>
      <c r="C57" s="11"/>
      <c r="D57" s="11"/>
      <c r="E57" s="31" t="n">
        <f aca="false">'2. KIADÁSOK MINDÖSSZESEN'!H91</f>
        <v>0</v>
      </c>
    </row>
    <row r="58" customFormat="false" ht="15" hidden="false" customHeight="false" outlineLevel="0" collapsed="false">
      <c r="A58" s="45" t="s">
        <v>246</v>
      </c>
      <c r="B58" s="34" t="s">
        <v>247</v>
      </c>
      <c r="C58" s="11"/>
      <c r="D58" s="11"/>
      <c r="E58" s="31" t="n">
        <f aca="false">'2. KIADÁSOK MINDÖSSZESEN'!H92</f>
        <v>0</v>
      </c>
    </row>
    <row r="59" customFormat="false" ht="15" hidden="false" customHeight="false" outlineLevel="0" collapsed="false">
      <c r="A59" s="45" t="s">
        <v>248</v>
      </c>
      <c r="B59" s="34" t="s">
        <v>249</v>
      </c>
      <c r="C59" s="11"/>
      <c r="D59" s="11"/>
      <c r="E59" s="31" t="n">
        <f aca="false">'2. KIADÁSOK MINDÖSSZESEN'!H93</f>
        <v>0</v>
      </c>
    </row>
    <row r="60" customFormat="false" ht="15" hidden="false" customHeight="false" outlineLevel="0" collapsed="false">
      <c r="A60" s="45" t="s">
        <v>250</v>
      </c>
      <c r="B60" s="34" t="s">
        <v>251</v>
      </c>
      <c r="C60" s="11"/>
      <c r="D60" s="11"/>
      <c r="E60" s="31" t="n">
        <f aca="false">'2. KIADÁSOK MINDÖSSZESEN'!H94</f>
        <v>0</v>
      </c>
    </row>
    <row r="61" customFormat="false" ht="15" hidden="false" customHeight="false" outlineLevel="0" collapsed="false">
      <c r="A61" s="45" t="s">
        <v>252</v>
      </c>
      <c r="B61" s="34" t="s">
        <v>253</v>
      </c>
      <c r="C61" s="11"/>
      <c r="D61" s="11"/>
      <c r="E61" s="31" t="n">
        <f aca="false">'2. KIADÁSOK MINDÖSSZESEN'!H95</f>
        <v>0</v>
      </c>
    </row>
    <row r="62" customFormat="false" ht="15" hidden="false" customHeight="false" outlineLevel="0" collapsed="false">
      <c r="A62" s="47" t="s">
        <v>254</v>
      </c>
      <c r="B62" s="42" t="s">
        <v>255</v>
      </c>
      <c r="C62" s="11"/>
      <c r="D62" s="11"/>
      <c r="E62" s="31" t="n">
        <f aca="false">'2. KIADÁSOK MINDÖSSZESEN'!H96</f>
        <v>0</v>
      </c>
    </row>
    <row r="63" customFormat="false" ht="15.75" hidden="false" customHeight="false" outlineLevel="0" collapsed="false">
      <c r="A63" s="50" t="s">
        <v>256</v>
      </c>
      <c r="B63" s="394"/>
      <c r="C63" s="11"/>
      <c r="D63" s="11"/>
      <c r="E63" s="31" t="n">
        <f aca="false">E62+E53+E48</f>
        <v>284780597</v>
      </c>
    </row>
    <row r="64" customFormat="false" ht="15.75" hidden="false" customHeight="false" outlineLevel="0" collapsed="false">
      <c r="A64" s="53" t="s">
        <v>257</v>
      </c>
      <c r="B64" s="54" t="s">
        <v>258</v>
      </c>
      <c r="C64" s="11"/>
      <c r="D64" s="11"/>
      <c r="E64" s="78" t="n">
        <f aca="false">E63+E40</f>
        <v>1363894113</v>
      </c>
    </row>
    <row r="65" customFormat="false" ht="15" hidden="false" customHeight="false" outlineLevel="0" collapsed="false">
      <c r="A65" s="58" t="s">
        <v>265</v>
      </c>
      <c r="B65" s="40" t="s">
        <v>266</v>
      </c>
      <c r="C65" s="58"/>
      <c r="D65" s="58"/>
      <c r="E65" s="31" t="n">
        <f aca="false">'2. KIADÁSOK MINDÖSSZESEN'!H100</f>
        <v>50000000</v>
      </c>
    </row>
    <row r="66" customFormat="false" ht="15" hidden="false" customHeight="false" outlineLevel="0" collapsed="false">
      <c r="A66" s="64" t="s">
        <v>275</v>
      </c>
      <c r="B66" s="40" t="s">
        <v>276</v>
      </c>
      <c r="C66" s="64"/>
      <c r="D66" s="64"/>
      <c r="E66" s="31"/>
    </row>
    <row r="67" customFormat="false" ht="15" hidden="false" customHeight="false" outlineLevel="0" collapsed="false">
      <c r="A67" s="61" t="s">
        <v>277</v>
      </c>
      <c r="B67" s="36" t="s">
        <v>278</v>
      </c>
      <c r="C67" s="61"/>
      <c r="D67" s="61"/>
      <c r="E67" s="31"/>
    </row>
    <row r="68" customFormat="false" ht="15" hidden="false" customHeight="false" outlineLevel="0" collapsed="false">
      <c r="A68" s="61" t="s">
        <v>279</v>
      </c>
      <c r="B68" s="36" t="s">
        <v>280</v>
      </c>
      <c r="C68" s="61"/>
      <c r="D68" s="61"/>
      <c r="E68" s="31" t="n">
        <f aca="false">'2. KIADÁSOK MINDÖSSZESEN'!F109</f>
        <v>19309094</v>
      </c>
    </row>
    <row r="69" customFormat="false" ht="15" hidden="false" customHeight="false" outlineLevel="0" collapsed="false">
      <c r="A69" s="64" t="s">
        <v>281</v>
      </c>
      <c r="B69" s="40" t="s">
        <v>282</v>
      </c>
      <c r="C69" s="61"/>
      <c r="D69" s="61"/>
      <c r="E69" s="31" t="n">
        <f aca="false">'2. KIADÁSOK MINDÖSSZESEN'!F110</f>
        <v>0</v>
      </c>
    </row>
    <row r="70" customFormat="false" ht="15" hidden="false" customHeight="false" outlineLevel="0" collapsed="false">
      <c r="A70" s="61" t="s">
        <v>283</v>
      </c>
      <c r="B70" s="36" t="s">
        <v>284</v>
      </c>
      <c r="C70" s="61"/>
      <c r="D70" s="61"/>
      <c r="E70" s="95"/>
    </row>
    <row r="71" customFormat="false" ht="15" hidden="false" customHeight="false" outlineLevel="0" collapsed="false">
      <c r="A71" s="61" t="s">
        <v>285</v>
      </c>
      <c r="B71" s="36" t="s">
        <v>286</v>
      </c>
      <c r="C71" s="61"/>
      <c r="D71" s="61"/>
      <c r="E71" s="95"/>
    </row>
    <row r="72" customFormat="false" ht="15" hidden="false" customHeight="false" outlineLevel="0" collapsed="false">
      <c r="A72" s="61" t="s">
        <v>287</v>
      </c>
      <c r="B72" s="36" t="s">
        <v>288</v>
      </c>
      <c r="C72" s="61"/>
      <c r="D72" s="61"/>
      <c r="E72" s="95"/>
    </row>
    <row r="73" customFormat="false" ht="15" hidden="false" customHeight="false" outlineLevel="0" collapsed="false">
      <c r="A73" s="72" t="s">
        <v>289</v>
      </c>
      <c r="B73" s="43" t="s">
        <v>290</v>
      </c>
      <c r="C73" s="64"/>
      <c r="D73" s="64"/>
      <c r="E73" s="98" t="n">
        <f aca="false">SUM(E65:E72)</f>
        <v>69309094</v>
      </c>
    </row>
    <row r="74" customFormat="false" ht="15" hidden="false" customHeight="false" outlineLevel="0" collapsed="false">
      <c r="A74" s="61" t="s">
        <v>291</v>
      </c>
      <c r="B74" s="36" t="s">
        <v>292</v>
      </c>
      <c r="C74" s="61"/>
      <c r="D74" s="61"/>
      <c r="E74" s="95"/>
    </row>
    <row r="75" customFormat="false" ht="15" hidden="false" customHeight="false" outlineLevel="0" collapsed="false">
      <c r="A75" s="45" t="s">
        <v>293</v>
      </c>
      <c r="B75" s="36" t="s">
        <v>294</v>
      </c>
      <c r="C75" s="45"/>
      <c r="D75" s="45"/>
      <c r="E75" s="89"/>
    </row>
    <row r="76" customFormat="false" ht="15" hidden="false" customHeight="false" outlineLevel="0" collapsed="false">
      <c r="A76" s="61" t="s">
        <v>295</v>
      </c>
      <c r="B76" s="36" t="s">
        <v>296</v>
      </c>
      <c r="C76" s="61"/>
      <c r="D76" s="61"/>
      <c r="E76" s="95"/>
    </row>
    <row r="77" customFormat="false" ht="15" hidden="false" customHeight="false" outlineLevel="0" collapsed="false">
      <c r="A77" s="61" t="s">
        <v>297</v>
      </c>
      <c r="B77" s="36" t="s">
        <v>298</v>
      </c>
      <c r="C77" s="61"/>
      <c r="D77" s="61"/>
      <c r="E77" s="95"/>
    </row>
    <row r="78" customFormat="false" ht="15" hidden="false" customHeight="false" outlineLevel="0" collapsed="false">
      <c r="A78" s="72" t="s">
        <v>299</v>
      </c>
      <c r="B78" s="43" t="s">
        <v>300</v>
      </c>
      <c r="C78" s="64"/>
      <c r="D78" s="64"/>
      <c r="E78" s="98"/>
    </row>
    <row r="79" customFormat="false" ht="15" hidden="false" customHeight="false" outlineLevel="0" collapsed="false">
      <c r="A79" s="45" t="s">
        <v>301</v>
      </c>
      <c r="B79" s="36" t="s">
        <v>302</v>
      </c>
      <c r="C79" s="45"/>
      <c r="D79" s="45"/>
      <c r="E79" s="89"/>
    </row>
    <row r="80" customFormat="false" ht="15.75" hidden="false" customHeight="false" outlineLevel="0" collapsed="false">
      <c r="A80" s="74" t="s">
        <v>303</v>
      </c>
      <c r="B80" s="75" t="s">
        <v>304</v>
      </c>
      <c r="C80" s="64"/>
      <c r="D80" s="64"/>
      <c r="E80" s="395" t="n">
        <f aca="false">E79+E78+E73</f>
        <v>69309094</v>
      </c>
    </row>
    <row r="81" customFormat="false" ht="15.75" hidden="false" customHeight="false" outlineLevel="0" collapsed="false">
      <c r="A81" s="76" t="s">
        <v>51</v>
      </c>
      <c r="B81" s="77"/>
      <c r="C81" s="11"/>
      <c r="D81" s="11"/>
      <c r="E81" s="31" t="n">
        <f aca="false">E80+E64</f>
        <v>1433203207</v>
      </c>
    </row>
    <row r="82" customFormat="false" ht="45" hidden="false" customHeight="false" outlineLevel="0" collapsed="false">
      <c r="A82" s="26" t="s">
        <v>68</v>
      </c>
      <c r="B82" s="27" t="s">
        <v>310</v>
      </c>
      <c r="C82" s="104" t="s">
        <v>761</v>
      </c>
      <c r="D82" s="104" t="s">
        <v>762</v>
      </c>
      <c r="E82" s="28" t="s">
        <v>760</v>
      </c>
    </row>
    <row r="83" customFormat="false" ht="15" hidden="false" customHeight="false" outlineLevel="0" collapsed="false">
      <c r="A83" s="36" t="s">
        <v>323</v>
      </c>
      <c r="B83" s="39" t="s">
        <v>324</v>
      </c>
      <c r="C83" s="32"/>
      <c r="D83" s="32"/>
      <c r="E83" s="81" t="n">
        <f aca="false">'8. BEVÉTELEK MINDÖSSZESEN'!H12</f>
        <v>537636406</v>
      </c>
    </row>
    <row r="84" customFormat="false" ht="15" hidden="false" customHeight="false" outlineLevel="0" collapsed="false">
      <c r="A84" s="36" t="s">
        <v>325</v>
      </c>
      <c r="B84" s="39" t="s">
        <v>326</v>
      </c>
      <c r="C84" s="32"/>
      <c r="D84" s="32"/>
      <c r="E84" s="81" t="n">
        <f aca="false">'8. BEVÉTELEK MINDÖSSZESEN'!H13</f>
        <v>0</v>
      </c>
    </row>
    <row r="85" customFormat="false" ht="15" hidden="false" customHeight="false" outlineLevel="0" collapsed="false">
      <c r="A85" s="36" t="s">
        <v>327</v>
      </c>
      <c r="B85" s="39" t="s">
        <v>328</v>
      </c>
      <c r="C85" s="32"/>
      <c r="D85" s="32"/>
      <c r="E85" s="81" t="n">
        <f aca="false">'8. BEVÉTELEK MINDÖSSZESEN'!H14</f>
        <v>0</v>
      </c>
    </row>
    <row r="86" customFormat="false" ht="15" hidden="false" customHeight="false" outlineLevel="0" collapsed="false">
      <c r="A86" s="36" t="s">
        <v>329</v>
      </c>
      <c r="B86" s="39" t="s">
        <v>330</v>
      </c>
      <c r="C86" s="32"/>
      <c r="D86" s="32"/>
      <c r="E86" s="81" t="n">
        <f aca="false">'8. BEVÉTELEK MINDÖSSZESEN'!H15</f>
        <v>0</v>
      </c>
    </row>
    <row r="87" customFormat="false" ht="15" hidden="false" customHeight="false" outlineLevel="0" collapsed="false">
      <c r="A87" s="36" t="s">
        <v>331</v>
      </c>
      <c r="B87" s="39" t="s">
        <v>332</v>
      </c>
      <c r="C87" s="32"/>
      <c r="D87" s="32"/>
      <c r="E87" s="81" t="n">
        <f aca="false">'8. BEVÉTELEK MINDÖSSZESEN'!H16</f>
        <v>0</v>
      </c>
    </row>
    <row r="88" customFormat="false" ht="15" hidden="false" customHeight="false" outlineLevel="0" collapsed="false">
      <c r="A88" s="36" t="s">
        <v>333</v>
      </c>
      <c r="B88" s="39" t="s">
        <v>334</v>
      </c>
      <c r="C88" s="32"/>
      <c r="D88" s="32"/>
      <c r="E88" s="81" t="n">
        <f aca="false">'8. BEVÉTELEK MINDÖSSZESEN'!H17</f>
        <v>35848390</v>
      </c>
    </row>
    <row r="89" customFormat="false" ht="15" hidden="false" customHeight="false" outlineLevel="0" collapsed="false">
      <c r="A89" s="43" t="s">
        <v>335</v>
      </c>
      <c r="B89" s="52" t="s">
        <v>336</v>
      </c>
      <c r="C89" s="32"/>
      <c r="D89" s="32"/>
      <c r="E89" s="81" t="n">
        <f aca="false">E88+E86+E85+E84+E83</f>
        <v>573484796</v>
      </c>
    </row>
    <row r="90" customFormat="false" ht="15" hidden="false" customHeight="false" outlineLevel="0" collapsed="false">
      <c r="A90" s="36" t="s">
        <v>341</v>
      </c>
      <c r="B90" s="39" t="s">
        <v>342</v>
      </c>
      <c r="C90" s="32"/>
      <c r="D90" s="32"/>
      <c r="E90" s="81" t="n">
        <f aca="false">'8. BEVÉTELEK MINDÖSSZESEN'!H21</f>
        <v>0</v>
      </c>
    </row>
    <row r="91" customFormat="false" ht="15" hidden="false" customHeight="false" outlineLevel="0" collapsed="false">
      <c r="A91" s="36" t="s">
        <v>343</v>
      </c>
      <c r="B91" s="39" t="s">
        <v>344</v>
      </c>
      <c r="C91" s="32"/>
      <c r="D91" s="32"/>
      <c r="E91" s="81" t="n">
        <f aca="false">'8. BEVÉTELEK MINDÖSSZESEN'!H22</f>
        <v>0</v>
      </c>
    </row>
    <row r="92" customFormat="false" ht="15" hidden="false" customHeight="false" outlineLevel="0" collapsed="false">
      <c r="A92" s="36" t="s">
        <v>345</v>
      </c>
      <c r="B92" s="39" t="s">
        <v>346</v>
      </c>
      <c r="C92" s="32"/>
      <c r="D92" s="32"/>
      <c r="E92" s="81" t="n">
        <f aca="false">'8. BEVÉTELEK MINDÖSSZESEN'!H23</f>
        <v>0</v>
      </c>
    </row>
    <row r="93" customFormat="false" ht="15" hidden="false" customHeight="false" outlineLevel="0" collapsed="false">
      <c r="A93" s="36" t="s">
        <v>347</v>
      </c>
      <c r="B93" s="39" t="s">
        <v>348</v>
      </c>
      <c r="C93" s="32"/>
      <c r="D93" s="32"/>
      <c r="E93" s="81" t="n">
        <f aca="false">'8. BEVÉTELEK MINDÖSSZESEN'!H24</f>
        <v>140000000</v>
      </c>
    </row>
    <row r="94" customFormat="false" ht="15" hidden="false" customHeight="false" outlineLevel="0" collapsed="false">
      <c r="A94" s="36" t="s">
        <v>359</v>
      </c>
      <c r="B94" s="39" t="s">
        <v>360</v>
      </c>
      <c r="C94" s="32"/>
      <c r="D94" s="32"/>
      <c r="E94" s="81" t="n">
        <f aca="false">'8. BEVÉTELEK MINDÖSSZESEN'!H25+'8. BEVÉTELEK MINDÖSSZESEN'!H29</f>
        <v>130000000</v>
      </c>
    </row>
    <row r="95" customFormat="false" ht="15" hidden="false" customHeight="false" outlineLevel="0" collapsed="false">
      <c r="A95" s="36" t="s">
        <v>361</v>
      </c>
      <c r="B95" s="39" t="s">
        <v>362</v>
      </c>
      <c r="C95" s="32"/>
      <c r="D95" s="32"/>
      <c r="E95" s="81" t="n">
        <f aca="false">'8. BEVÉTELEK MINDÖSSZESEN'!H31</f>
        <v>20000000</v>
      </c>
    </row>
    <row r="96" customFormat="false" ht="15" hidden="false" customHeight="false" outlineLevel="0" collapsed="false">
      <c r="A96" s="43" t="s">
        <v>363</v>
      </c>
      <c r="B96" s="52" t="s">
        <v>364</v>
      </c>
      <c r="C96" s="32"/>
      <c r="D96" s="32"/>
      <c r="E96" s="81" t="n">
        <f aca="false">SUM(E90:E95)</f>
        <v>290000000</v>
      </c>
    </row>
    <row r="97" customFormat="false" ht="15" hidden="false" customHeight="false" outlineLevel="0" collapsed="false">
      <c r="A97" s="45" t="s">
        <v>365</v>
      </c>
      <c r="B97" s="39" t="s">
        <v>366</v>
      </c>
      <c r="C97" s="32"/>
      <c r="D97" s="32"/>
      <c r="E97" s="81" t="n">
        <f aca="false">'8. BEVÉTELEK MINDÖSSZESEN'!H33</f>
        <v>0</v>
      </c>
    </row>
    <row r="98" customFormat="false" ht="15" hidden="false" customHeight="false" outlineLevel="0" collapsed="false">
      <c r="A98" s="45" t="s">
        <v>367</v>
      </c>
      <c r="B98" s="39" t="s">
        <v>368</v>
      </c>
      <c r="C98" s="32"/>
      <c r="D98" s="32"/>
      <c r="E98" s="81" t="n">
        <f aca="false">'8. BEVÉTELEK MINDÖSSZESEN'!H34</f>
        <v>88410000</v>
      </c>
    </row>
    <row r="99" customFormat="false" ht="15" hidden="false" customHeight="false" outlineLevel="0" collapsed="false">
      <c r="A99" s="45" t="s">
        <v>369</v>
      </c>
      <c r="B99" s="39" t="s">
        <v>370</v>
      </c>
      <c r="C99" s="32"/>
      <c r="D99" s="32"/>
      <c r="E99" s="81" t="n">
        <f aca="false">'8. BEVÉTELEK MINDÖSSZESEN'!H35</f>
        <v>0</v>
      </c>
    </row>
    <row r="100" customFormat="false" ht="15" hidden="false" customHeight="false" outlineLevel="0" collapsed="false">
      <c r="A100" s="45" t="s">
        <v>371</v>
      </c>
      <c r="B100" s="39" t="s">
        <v>372</v>
      </c>
      <c r="C100" s="32"/>
      <c r="D100" s="32"/>
      <c r="E100" s="81" t="n">
        <f aca="false">'8. BEVÉTELEK MINDÖSSZESEN'!H36</f>
        <v>0</v>
      </c>
    </row>
    <row r="101" customFormat="false" ht="15" hidden="false" customHeight="false" outlineLevel="0" collapsed="false">
      <c r="A101" s="45" t="s">
        <v>373</v>
      </c>
      <c r="B101" s="39" t="s">
        <v>374</v>
      </c>
      <c r="C101" s="32"/>
      <c r="D101" s="32"/>
      <c r="E101" s="81" t="n">
        <f aca="false">'8. BEVÉTELEK MINDÖSSZESEN'!H37</f>
        <v>37111038</v>
      </c>
    </row>
    <row r="102" customFormat="false" ht="15" hidden="false" customHeight="false" outlineLevel="0" collapsed="false">
      <c r="A102" s="45" t="s">
        <v>375</v>
      </c>
      <c r="B102" s="39" t="s">
        <v>376</v>
      </c>
      <c r="C102" s="32"/>
      <c r="D102" s="32"/>
      <c r="E102" s="81" t="n">
        <f aca="false">'8. BEVÉTELEK MINDÖSSZESEN'!H38</f>
        <v>29033690</v>
      </c>
    </row>
    <row r="103" customFormat="false" ht="15" hidden="false" customHeight="false" outlineLevel="0" collapsed="false">
      <c r="A103" s="45" t="s">
        <v>377</v>
      </c>
      <c r="B103" s="39" t="s">
        <v>378</v>
      </c>
      <c r="C103" s="32"/>
      <c r="D103" s="32"/>
      <c r="E103" s="81" t="n">
        <f aca="false">'8. BEVÉTELEK MINDÖSSZESEN'!H39</f>
        <v>0</v>
      </c>
    </row>
    <row r="104" customFormat="false" ht="15" hidden="false" customHeight="false" outlineLevel="0" collapsed="false">
      <c r="A104" s="45" t="s">
        <v>379</v>
      </c>
      <c r="B104" s="39" t="s">
        <v>380</v>
      </c>
      <c r="C104" s="32"/>
      <c r="D104" s="32"/>
      <c r="E104" s="81" t="n">
        <f aca="false">'8. BEVÉTELEK MINDÖSSZESEN'!H40</f>
        <v>0</v>
      </c>
    </row>
    <row r="105" customFormat="false" ht="15" hidden="false" customHeight="false" outlineLevel="0" collapsed="false">
      <c r="A105" s="45" t="s">
        <v>381</v>
      </c>
      <c r="B105" s="39" t="s">
        <v>382</v>
      </c>
      <c r="C105" s="32"/>
      <c r="D105" s="32"/>
      <c r="E105" s="81" t="n">
        <f aca="false">'8. BEVÉTELEK MINDÖSSZESEN'!H41</f>
        <v>0</v>
      </c>
    </row>
    <row r="106" customFormat="false" ht="15" hidden="false" customHeight="false" outlineLevel="0" collapsed="false">
      <c r="A106" s="45" t="s">
        <v>383</v>
      </c>
      <c r="B106" s="39" t="s">
        <v>384</v>
      </c>
      <c r="C106" s="32"/>
      <c r="D106" s="32"/>
      <c r="E106" s="81" t="n">
        <f aca="false">'8. BEVÉTELEK MINDÖSSZESEN'!H42</f>
        <v>1513814</v>
      </c>
    </row>
    <row r="107" customFormat="false" ht="15" hidden="false" customHeight="false" outlineLevel="0" collapsed="false">
      <c r="A107" s="47" t="s">
        <v>385</v>
      </c>
      <c r="B107" s="52" t="s">
        <v>386</v>
      </c>
      <c r="C107" s="32"/>
      <c r="D107" s="32"/>
      <c r="E107" s="81" t="n">
        <f aca="false">'8. BEVÉTELEK MINDÖSSZESEN'!H43</f>
        <v>156068542</v>
      </c>
    </row>
    <row r="108" customFormat="false" ht="15" hidden="false" customHeight="false" outlineLevel="0" collapsed="false">
      <c r="A108" s="45" t="s">
        <v>387</v>
      </c>
      <c r="B108" s="39" t="s">
        <v>388</v>
      </c>
      <c r="C108" s="32"/>
      <c r="D108" s="32"/>
      <c r="E108" s="81" t="n">
        <f aca="false">'8. BEVÉTELEK MINDÖSSZESEN'!H44</f>
        <v>0</v>
      </c>
    </row>
    <row r="109" customFormat="false" ht="15" hidden="false" customHeight="false" outlineLevel="0" collapsed="false">
      <c r="A109" s="36" t="s">
        <v>389</v>
      </c>
      <c r="B109" s="39" t="s">
        <v>488</v>
      </c>
      <c r="C109" s="32"/>
      <c r="D109" s="32"/>
      <c r="E109" s="81" t="n">
        <f aca="false">'8. BEVÉTELEK MINDÖSSZESEN'!H45</f>
        <v>0</v>
      </c>
    </row>
    <row r="110" customFormat="false" ht="15" hidden="false" customHeight="false" outlineLevel="0" collapsed="false">
      <c r="A110" s="45" t="s">
        <v>391</v>
      </c>
      <c r="B110" s="39" t="s">
        <v>392</v>
      </c>
      <c r="C110" s="32"/>
      <c r="D110" s="32"/>
      <c r="E110" s="81" t="n">
        <f aca="false">'8. BEVÉTELEK MINDÖSSZESEN'!H46</f>
        <v>173085646</v>
      </c>
    </row>
    <row r="111" customFormat="false" ht="15" hidden="false" customHeight="false" outlineLevel="0" collapsed="false">
      <c r="A111" s="43" t="s">
        <v>393</v>
      </c>
      <c r="B111" s="52" t="s">
        <v>394</v>
      </c>
      <c r="C111" s="32"/>
      <c r="D111" s="32"/>
      <c r="E111" s="81" t="n">
        <f aca="false">'8. BEVÉTELEK MINDÖSSZESEN'!H47</f>
        <v>173085646</v>
      </c>
    </row>
    <row r="112" customFormat="false" ht="15.75" hidden="false" customHeight="false" outlineLevel="0" collapsed="false">
      <c r="A112" s="50" t="s">
        <v>486</v>
      </c>
      <c r="B112" s="118"/>
      <c r="C112" s="32"/>
      <c r="D112" s="32"/>
      <c r="E112" s="81" t="n">
        <f aca="false">E111+E107+E96+E89</f>
        <v>1192638984</v>
      </c>
    </row>
    <row r="113" customFormat="false" ht="15" hidden="false" customHeight="false" outlineLevel="0" collapsed="false">
      <c r="A113" s="36" t="s">
        <v>396</v>
      </c>
      <c r="B113" s="39" t="s">
        <v>397</v>
      </c>
      <c r="C113" s="32"/>
      <c r="D113" s="32"/>
      <c r="E113" s="81" t="n">
        <f aca="false">'8. BEVÉTELEK MINDÖSSZESEN'!H49</f>
        <v>0</v>
      </c>
    </row>
    <row r="114" customFormat="false" ht="15" hidden="false" customHeight="false" outlineLevel="0" collapsed="false">
      <c r="A114" s="36" t="s">
        <v>398</v>
      </c>
      <c r="B114" s="39" t="s">
        <v>399</v>
      </c>
      <c r="C114" s="32"/>
      <c r="D114" s="32"/>
      <c r="E114" s="81" t="n">
        <f aca="false">'8. BEVÉTELEK MINDÖSSZESEN'!H50</f>
        <v>0</v>
      </c>
    </row>
    <row r="115" customFormat="false" ht="15" hidden="false" customHeight="false" outlineLevel="0" collapsed="false">
      <c r="A115" s="36" t="s">
        <v>400</v>
      </c>
      <c r="B115" s="39" t="s">
        <v>401</v>
      </c>
      <c r="C115" s="32"/>
      <c r="D115" s="32"/>
      <c r="E115" s="81" t="n">
        <f aca="false">'8. BEVÉTELEK MINDÖSSZESEN'!H51</f>
        <v>0</v>
      </c>
    </row>
    <row r="116" customFormat="false" ht="15" hidden="false" customHeight="false" outlineLevel="0" collapsed="false">
      <c r="A116" s="36" t="s">
        <v>402</v>
      </c>
      <c r="B116" s="39" t="s">
        <v>403</v>
      </c>
      <c r="C116" s="32"/>
      <c r="D116" s="32"/>
      <c r="E116" s="81" t="n">
        <f aca="false">'8. BEVÉTELEK MINDÖSSZESEN'!H52</f>
        <v>0</v>
      </c>
    </row>
    <row r="117" customFormat="false" ht="15" hidden="false" customHeight="false" outlineLevel="0" collapsed="false">
      <c r="A117" s="36" t="s">
        <v>404</v>
      </c>
      <c r="B117" s="39" t="s">
        <v>405</v>
      </c>
      <c r="C117" s="32"/>
      <c r="D117" s="32"/>
      <c r="E117" s="81" t="n">
        <f aca="false">'8. BEVÉTELEK MINDÖSSZESEN'!H53</f>
        <v>0</v>
      </c>
    </row>
    <row r="118" customFormat="false" ht="15" hidden="false" customHeight="false" outlineLevel="0" collapsed="false">
      <c r="A118" s="43" t="s">
        <v>406</v>
      </c>
      <c r="B118" s="52" t="s">
        <v>407</v>
      </c>
      <c r="C118" s="32"/>
      <c r="D118" s="32"/>
      <c r="E118" s="81" t="n">
        <f aca="false">'8. BEVÉTELEK MINDÖSSZESEN'!H54</f>
        <v>0</v>
      </c>
    </row>
    <row r="119" customFormat="false" ht="15" hidden="false" customHeight="false" outlineLevel="0" collapsed="false">
      <c r="A119" s="45" t="s">
        <v>408</v>
      </c>
      <c r="B119" s="39" t="s">
        <v>409</v>
      </c>
      <c r="C119" s="32"/>
      <c r="D119" s="32"/>
      <c r="E119" s="81" t="n">
        <f aca="false">'8. BEVÉTELEK MINDÖSSZESEN'!H55</f>
        <v>0</v>
      </c>
    </row>
    <row r="120" customFormat="false" ht="15" hidden="false" customHeight="false" outlineLevel="0" collapsed="false">
      <c r="A120" s="45" t="s">
        <v>410</v>
      </c>
      <c r="B120" s="39" t="s">
        <v>411</v>
      </c>
      <c r="C120" s="32"/>
      <c r="D120" s="32"/>
      <c r="E120" s="81" t="n">
        <f aca="false">'8. BEVÉTELEK MINDÖSSZESEN'!H56</f>
        <v>19000000</v>
      </c>
    </row>
    <row r="121" customFormat="false" ht="15" hidden="false" customHeight="false" outlineLevel="0" collapsed="false">
      <c r="A121" s="45" t="s">
        <v>412</v>
      </c>
      <c r="B121" s="39" t="s">
        <v>413</v>
      </c>
      <c r="C121" s="32"/>
      <c r="D121" s="32"/>
      <c r="E121" s="81" t="n">
        <f aca="false">'8. BEVÉTELEK MINDÖSSZESEN'!H57</f>
        <v>0</v>
      </c>
    </row>
    <row r="122" customFormat="false" ht="15" hidden="false" customHeight="false" outlineLevel="0" collapsed="false">
      <c r="A122" s="45" t="s">
        <v>414</v>
      </c>
      <c r="B122" s="39" t="s">
        <v>415</v>
      </c>
      <c r="C122" s="32"/>
      <c r="D122" s="32"/>
      <c r="E122" s="81" t="n">
        <f aca="false">'8. BEVÉTELEK MINDÖSSZESEN'!H58</f>
        <v>0</v>
      </c>
    </row>
    <row r="123" customFormat="false" ht="15" hidden="false" customHeight="false" outlineLevel="0" collapsed="false">
      <c r="A123" s="45" t="s">
        <v>416</v>
      </c>
      <c r="B123" s="39" t="s">
        <v>417</v>
      </c>
      <c r="C123" s="32"/>
      <c r="D123" s="32"/>
      <c r="E123" s="81" t="n">
        <f aca="false">'8. BEVÉTELEK MINDÖSSZESEN'!H59</f>
        <v>0</v>
      </c>
    </row>
    <row r="124" customFormat="false" ht="15" hidden="false" customHeight="false" outlineLevel="0" collapsed="false">
      <c r="A124" s="43" t="s">
        <v>418</v>
      </c>
      <c r="B124" s="52" t="s">
        <v>419</v>
      </c>
      <c r="C124" s="32"/>
      <c r="D124" s="32"/>
      <c r="E124" s="81" t="n">
        <f aca="false">'8. BEVÉTELEK MINDÖSSZESEN'!H60</f>
        <v>19000000</v>
      </c>
    </row>
    <row r="125" customFormat="false" ht="15" hidden="false" customHeight="false" outlineLevel="0" collapsed="false">
      <c r="A125" s="45" t="s">
        <v>420</v>
      </c>
      <c r="B125" s="39" t="s">
        <v>421</v>
      </c>
      <c r="C125" s="32"/>
      <c r="D125" s="32"/>
      <c r="E125" s="81" t="n">
        <f aca="false">'8. BEVÉTELEK MINDÖSSZESEN'!H61</f>
        <v>0</v>
      </c>
    </row>
    <row r="126" customFormat="false" ht="15" hidden="false" customHeight="false" outlineLevel="0" collapsed="false">
      <c r="A126" s="36" t="s">
        <v>422</v>
      </c>
      <c r="B126" s="39" t="s">
        <v>423</v>
      </c>
      <c r="C126" s="32"/>
      <c r="D126" s="32"/>
      <c r="E126" s="81" t="n">
        <f aca="false">'8. BEVÉTELEK MINDÖSSZESEN'!H62</f>
        <v>0</v>
      </c>
    </row>
    <row r="127" customFormat="false" ht="15" hidden="false" customHeight="false" outlineLevel="0" collapsed="false">
      <c r="A127" s="45" t="s">
        <v>424</v>
      </c>
      <c r="B127" s="39" t="s">
        <v>425</v>
      </c>
      <c r="C127" s="32"/>
      <c r="D127" s="32"/>
      <c r="E127" s="81" t="n">
        <f aca="false">'8. BEVÉTELEK MINDÖSSZESEN'!H63</f>
        <v>2000000</v>
      </c>
    </row>
    <row r="128" customFormat="false" ht="15" hidden="false" customHeight="false" outlineLevel="0" collapsed="false">
      <c r="A128" s="43" t="s">
        <v>426</v>
      </c>
      <c r="B128" s="52" t="s">
        <v>427</v>
      </c>
      <c r="C128" s="32"/>
      <c r="D128" s="32"/>
      <c r="E128" s="81" t="n">
        <f aca="false">'8. BEVÉTELEK MINDÖSSZESEN'!H64</f>
        <v>2000000</v>
      </c>
    </row>
    <row r="129" customFormat="false" ht="15.75" hidden="false" customHeight="false" outlineLevel="0" collapsed="false">
      <c r="A129" s="50" t="s">
        <v>487</v>
      </c>
      <c r="B129" s="118"/>
      <c r="C129" s="32"/>
      <c r="D129" s="32"/>
      <c r="E129" s="81" t="n">
        <f aca="false">E128+E124+E118</f>
        <v>21000000</v>
      </c>
    </row>
    <row r="130" customFormat="false" ht="15.75" hidden="false" customHeight="false" outlineLevel="0" collapsed="false">
      <c r="A130" s="119" t="s">
        <v>429</v>
      </c>
      <c r="B130" s="53" t="s">
        <v>430</v>
      </c>
      <c r="C130" s="32"/>
      <c r="D130" s="32"/>
      <c r="E130" s="81" t="n">
        <f aca="false">E129+E112</f>
        <v>1213638984</v>
      </c>
    </row>
    <row r="131" customFormat="false" ht="15.75" hidden="false" customHeight="false" outlineLevel="0" collapsed="false">
      <c r="A131" s="120" t="s">
        <v>431</v>
      </c>
      <c r="B131" s="149"/>
      <c r="C131" s="32"/>
      <c r="D131" s="32"/>
      <c r="E131" s="81" t="n">
        <f aca="false">E112-E40</f>
        <v>113525468</v>
      </c>
    </row>
    <row r="132" customFormat="false" ht="15.75" hidden="false" customHeight="false" outlineLevel="0" collapsed="false">
      <c r="A132" s="120" t="s">
        <v>432</v>
      </c>
      <c r="B132" s="149"/>
      <c r="C132" s="32"/>
      <c r="D132" s="32"/>
      <c r="E132" s="81" t="n">
        <f aca="false">E129-E63</f>
        <v>-263780597</v>
      </c>
    </row>
    <row r="133" customFormat="false" ht="15" hidden="false" customHeight="false" outlineLevel="0" collapsed="false">
      <c r="A133" s="58" t="s">
        <v>439</v>
      </c>
      <c r="B133" s="40" t="s">
        <v>440</v>
      </c>
      <c r="C133" s="32"/>
      <c r="D133" s="32"/>
      <c r="E133" s="81" t="n">
        <f aca="false">'8. BEVÉTELEK MINDÖSSZESEN'!H72</f>
        <v>50000000</v>
      </c>
    </row>
    <row r="134" customFormat="false" ht="15" hidden="false" customHeight="false" outlineLevel="0" collapsed="false">
      <c r="A134" s="64" t="s">
        <v>449</v>
      </c>
      <c r="B134" s="40" t="s">
        <v>450</v>
      </c>
      <c r="C134" s="32"/>
      <c r="D134" s="32"/>
      <c r="E134" s="81" t="n">
        <f aca="false">'8. BEVÉTELEK MINDÖSSZESEN'!H77</f>
        <v>0</v>
      </c>
    </row>
    <row r="135" customFormat="false" ht="15" hidden="false" customHeight="false" outlineLevel="0" collapsed="false">
      <c r="A135" s="36" t="s">
        <v>451</v>
      </c>
      <c r="B135" s="36" t="s">
        <v>452</v>
      </c>
      <c r="C135" s="32"/>
      <c r="D135" s="32"/>
      <c r="E135" s="81" t="n">
        <f aca="false">'8. BEVÉTELEK MINDÖSSZESEN'!H78</f>
        <v>171024923</v>
      </c>
    </row>
    <row r="136" customFormat="false" ht="15" hidden="false" customHeight="false" outlineLevel="0" collapsed="false">
      <c r="A136" s="36" t="s">
        <v>453</v>
      </c>
      <c r="B136" s="36" t="s">
        <v>452</v>
      </c>
      <c r="C136" s="32"/>
      <c r="D136" s="32"/>
      <c r="E136" s="81" t="n">
        <f aca="false">'8. BEVÉTELEK MINDÖSSZESEN'!H79</f>
        <v>0</v>
      </c>
    </row>
    <row r="137" customFormat="false" ht="15" hidden="false" customHeight="false" outlineLevel="0" collapsed="false">
      <c r="A137" s="36" t="s">
        <v>454</v>
      </c>
      <c r="B137" s="36" t="s">
        <v>455</v>
      </c>
      <c r="C137" s="32"/>
      <c r="D137" s="32"/>
      <c r="E137" s="81" t="n">
        <f aca="false">'8. BEVÉTELEK MINDÖSSZESEN'!H80</f>
        <v>0</v>
      </c>
    </row>
    <row r="138" customFormat="false" ht="15" hidden="false" customHeight="false" outlineLevel="0" collapsed="false">
      <c r="A138" s="36" t="s">
        <v>456</v>
      </c>
      <c r="B138" s="36" t="s">
        <v>455</v>
      </c>
      <c r="C138" s="32"/>
      <c r="D138" s="32"/>
      <c r="E138" s="81" t="n">
        <f aca="false">'8. BEVÉTELEK MINDÖSSZESEN'!H81</f>
        <v>0</v>
      </c>
    </row>
    <row r="139" customFormat="false" ht="15" hidden="false" customHeight="false" outlineLevel="0" collapsed="false">
      <c r="A139" s="40" t="s">
        <v>457</v>
      </c>
      <c r="B139" s="40" t="s">
        <v>458</v>
      </c>
      <c r="C139" s="32"/>
      <c r="D139" s="32"/>
      <c r="E139" s="81" t="n">
        <f aca="false">SUM(E135:E138)</f>
        <v>171024923</v>
      </c>
    </row>
    <row r="140" customFormat="false" ht="15" hidden="false" customHeight="false" outlineLevel="0" collapsed="false">
      <c r="A140" s="61" t="s">
        <v>459</v>
      </c>
      <c r="B140" s="36" t="s">
        <v>460</v>
      </c>
      <c r="C140" s="32"/>
      <c r="D140" s="32"/>
      <c r="E140" s="81"/>
    </row>
    <row r="141" customFormat="false" ht="15" hidden="false" customHeight="false" outlineLevel="0" collapsed="false">
      <c r="A141" s="61" t="s">
        <v>461</v>
      </c>
      <c r="B141" s="36" t="s">
        <v>462</v>
      </c>
      <c r="C141" s="32"/>
      <c r="D141" s="32"/>
      <c r="E141" s="81"/>
    </row>
    <row r="142" customFormat="false" ht="15" hidden="false" customHeight="false" outlineLevel="0" collapsed="false">
      <c r="A142" s="61" t="s">
        <v>463</v>
      </c>
      <c r="B142" s="36" t="s">
        <v>464</v>
      </c>
      <c r="C142" s="32"/>
      <c r="D142" s="32"/>
      <c r="E142" s="81" t="n">
        <f aca="false">'8. BEVÉTELEK MINDÖSSZESEN'!F85</f>
        <v>0</v>
      </c>
    </row>
    <row r="143" customFormat="false" ht="15" hidden="false" customHeight="false" outlineLevel="0" collapsed="false">
      <c r="A143" s="61" t="s">
        <v>465</v>
      </c>
      <c r="B143" s="36" t="s">
        <v>466</v>
      </c>
      <c r="C143" s="32"/>
      <c r="D143" s="32"/>
      <c r="E143" s="81"/>
    </row>
    <row r="144" customFormat="false" ht="15" hidden="false" customHeight="false" outlineLevel="0" collapsed="false">
      <c r="A144" s="45" t="s">
        <v>467</v>
      </c>
      <c r="B144" s="36" t="s">
        <v>468</v>
      </c>
      <c r="C144" s="32"/>
      <c r="D144" s="32"/>
      <c r="E144" s="81"/>
    </row>
    <row r="145" customFormat="false" ht="15" hidden="false" customHeight="false" outlineLevel="0" collapsed="false">
      <c r="A145" s="58" t="s">
        <v>469</v>
      </c>
      <c r="B145" s="40" t="s">
        <v>470</v>
      </c>
      <c r="C145" s="32"/>
      <c r="D145" s="32"/>
      <c r="E145" s="81" t="n">
        <f aca="false">E142+E139+E133</f>
        <v>221024923</v>
      </c>
    </row>
    <row r="146" customFormat="false" ht="15" hidden="false" customHeight="false" outlineLevel="0" collapsed="false">
      <c r="A146" s="45" t="s">
        <v>471</v>
      </c>
      <c r="B146" s="36" t="s">
        <v>472</v>
      </c>
      <c r="C146" s="32"/>
      <c r="D146" s="32"/>
      <c r="E146" s="81"/>
    </row>
    <row r="147" customFormat="false" ht="15" hidden="false" customHeight="false" outlineLevel="0" collapsed="false">
      <c r="A147" s="45" t="s">
        <v>473</v>
      </c>
      <c r="B147" s="36" t="s">
        <v>474</v>
      </c>
      <c r="C147" s="32"/>
      <c r="D147" s="32"/>
      <c r="E147" s="81"/>
    </row>
    <row r="148" customFormat="false" ht="15" hidden="false" customHeight="false" outlineLevel="0" collapsed="false">
      <c r="A148" s="61" t="s">
        <v>475</v>
      </c>
      <c r="B148" s="36" t="s">
        <v>476</v>
      </c>
      <c r="C148" s="32"/>
      <c r="D148" s="32"/>
      <c r="E148" s="81"/>
    </row>
    <row r="149" customFormat="false" ht="15" hidden="false" customHeight="false" outlineLevel="0" collapsed="false">
      <c r="A149" s="61" t="s">
        <v>477</v>
      </c>
      <c r="B149" s="36" t="s">
        <v>478</v>
      </c>
      <c r="C149" s="32"/>
      <c r="D149" s="32"/>
      <c r="E149" s="81"/>
    </row>
    <row r="150" customFormat="false" ht="15" hidden="false" customHeight="false" outlineLevel="0" collapsed="false">
      <c r="A150" s="64" t="s">
        <v>479</v>
      </c>
      <c r="B150" s="40" t="s">
        <v>480</v>
      </c>
      <c r="C150" s="32"/>
      <c r="D150" s="32"/>
      <c r="E150" s="81"/>
    </row>
    <row r="151" customFormat="false" ht="15" hidden="false" customHeight="false" outlineLevel="0" collapsed="false">
      <c r="A151" s="58" t="s">
        <v>481</v>
      </c>
      <c r="B151" s="40" t="s">
        <v>482</v>
      </c>
      <c r="C151" s="32"/>
      <c r="D151" s="32"/>
      <c r="E151" s="81"/>
    </row>
    <row r="152" customFormat="false" ht="15.75" hidden="false" customHeight="false" outlineLevel="0" collapsed="false">
      <c r="A152" s="74" t="s">
        <v>483</v>
      </c>
      <c r="B152" s="75" t="s">
        <v>484</v>
      </c>
      <c r="C152" s="32"/>
      <c r="D152" s="32"/>
      <c r="E152" s="81" t="n">
        <f aca="false">E145</f>
        <v>221024923</v>
      </c>
    </row>
    <row r="153" customFormat="false" ht="15.75" hidden="false" customHeight="false" outlineLevel="0" collapsed="false">
      <c r="A153" s="76" t="s">
        <v>61</v>
      </c>
      <c r="B153" s="77"/>
      <c r="C153" s="32"/>
      <c r="D153" s="32"/>
      <c r="E153" s="81" t="n">
        <f aca="false">E152+E130</f>
        <v>1434663907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659722222222222" bottom="0.629861111111111" header="0.236111111111111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26.sz. melléklet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E82" activeCellId="0" sqref="E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1.28"/>
    <col collapsed="false" customWidth="true" hidden="false" outlineLevel="0" max="2" min="2" style="0" width="10.28"/>
    <col collapsed="false" customWidth="true" hidden="true" outlineLevel="0" max="3" min="3" style="0" width="17.42"/>
    <col collapsed="false" customWidth="true" hidden="true" outlineLevel="0" max="4" min="4" style="0" width="15.85"/>
    <col collapsed="false" customWidth="true" hidden="false" outlineLevel="0" max="5" min="5" style="22" width="18.41"/>
  </cols>
  <sheetData>
    <row r="1" customFormat="false" ht="15" hidden="false" customHeight="false" outlineLevel="0" collapsed="false">
      <c r="A1" s="391" t="s">
        <v>756</v>
      </c>
      <c r="B1" s="392"/>
      <c r="C1" s="392"/>
      <c r="D1" s="392"/>
      <c r="F1" s="1"/>
    </row>
    <row r="2" customFormat="false" ht="26.25" hidden="false" customHeight="true" outlineLevel="0" collapsed="false">
      <c r="A2" s="23" t="s">
        <v>39</v>
      </c>
      <c r="B2" s="23"/>
      <c r="C2" s="23"/>
      <c r="D2" s="23"/>
      <c r="E2" s="23"/>
    </row>
    <row r="3" customFormat="false" ht="30" hidden="false" customHeight="true" outlineLevel="0" collapsed="false">
      <c r="A3" s="24" t="s">
        <v>763</v>
      </c>
      <c r="B3" s="24"/>
      <c r="C3" s="24"/>
      <c r="D3" s="24"/>
      <c r="E3" s="24"/>
    </row>
    <row r="5" customFormat="false" ht="15" hidden="false" customHeight="false" outlineLevel="0" collapsed="false">
      <c r="A5" s="9" t="s">
        <v>62</v>
      </c>
    </row>
    <row r="6" customFormat="false" ht="48.75" hidden="false" customHeight="true" outlineLevel="0" collapsed="false">
      <c r="A6" s="26" t="s">
        <v>68</v>
      </c>
      <c r="B6" s="27" t="s">
        <v>69</v>
      </c>
      <c r="C6" s="104" t="s">
        <v>758</v>
      </c>
      <c r="D6" s="104" t="s">
        <v>759</v>
      </c>
      <c r="E6" s="28" t="s">
        <v>760</v>
      </c>
    </row>
    <row r="7" customFormat="false" ht="15" hidden="false" customHeight="false" outlineLevel="0" collapsed="false">
      <c r="A7" s="35" t="s">
        <v>102</v>
      </c>
      <c r="B7" s="34" t="s">
        <v>103</v>
      </c>
      <c r="C7" s="11"/>
      <c r="D7" s="11"/>
      <c r="E7" s="31" t="n">
        <f aca="false">'4. Faluház kiadás'!F19</f>
        <v>36237275</v>
      </c>
    </row>
    <row r="8" customFormat="false" ht="15" hidden="false" customHeight="false" outlineLevel="0" collapsed="false">
      <c r="A8" s="36" t="s">
        <v>110</v>
      </c>
      <c r="B8" s="34" t="s">
        <v>111</v>
      </c>
      <c r="C8" s="11"/>
      <c r="D8" s="11"/>
      <c r="E8" s="31" t="n">
        <f aca="false">'4. Faluház kiadás'!F23</f>
        <v>1000000</v>
      </c>
    </row>
    <row r="9" customFormat="false" ht="15" hidden="false" customHeight="false" outlineLevel="0" collapsed="false">
      <c r="A9" s="41" t="s">
        <v>112</v>
      </c>
      <c r="B9" s="42" t="s">
        <v>113</v>
      </c>
      <c r="C9" s="11"/>
      <c r="D9" s="11"/>
      <c r="E9" s="31" t="n">
        <f aca="false">E8+E7</f>
        <v>37237275</v>
      </c>
    </row>
    <row r="10" customFormat="false" ht="15" hidden="false" customHeight="false" outlineLevel="0" collapsed="false">
      <c r="A10" s="43" t="s">
        <v>114</v>
      </c>
      <c r="B10" s="42" t="s">
        <v>115</v>
      </c>
      <c r="C10" s="11"/>
      <c r="D10" s="11"/>
      <c r="E10" s="31" t="n">
        <f aca="false">'4. Faluház kiadás'!F25</f>
        <v>4236624</v>
      </c>
    </row>
    <row r="11" customFormat="false" ht="15" hidden="false" customHeight="false" outlineLevel="0" collapsed="false">
      <c r="A11" s="36" t="s">
        <v>122</v>
      </c>
      <c r="B11" s="34" t="s">
        <v>123</v>
      </c>
      <c r="C11" s="11"/>
      <c r="D11" s="11"/>
      <c r="E11" s="31" t="n">
        <f aca="false">'4. Faluház kiadás'!F29</f>
        <v>5215000</v>
      </c>
    </row>
    <row r="12" customFormat="false" ht="15" hidden="false" customHeight="false" outlineLevel="0" collapsed="false">
      <c r="A12" s="36" t="s">
        <v>128</v>
      </c>
      <c r="B12" s="34" t="s">
        <v>129</v>
      </c>
      <c r="C12" s="11"/>
      <c r="D12" s="11"/>
      <c r="E12" s="31" t="n">
        <f aca="false">'4. Faluház kiadás'!F32</f>
        <v>860000</v>
      </c>
    </row>
    <row r="13" customFormat="false" ht="15" hidden="false" customHeight="false" outlineLevel="0" collapsed="false">
      <c r="A13" s="36" t="s">
        <v>144</v>
      </c>
      <c r="B13" s="34" t="s">
        <v>145</v>
      </c>
      <c r="C13" s="11"/>
      <c r="D13" s="11"/>
      <c r="E13" s="31" t="n">
        <f aca="false">'4. Faluház kiadás'!F40</f>
        <v>20465000</v>
      </c>
    </row>
    <row r="14" customFormat="false" ht="15" hidden="false" customHeight="false" outlineLevel="0" collapsed="false">
      <c r="A14" s="36" t="s">
        <v>150</v>
      </c>
      <c r="B14" s="34" t="s">
        <v>151</v>
      </c>
      <c r="C14" s="11"/>
      <c r="D14" s="11"/>
      <c r="E14" s="31" t="n">
        <f aca="false">'4. Faluház kiadás'!F43</f>
        <v>45000</v>
      </c>
    </row>
    <row r="15" customFormat="false" ht="15" hidden="false" customHeight="false" outlineLevel="0" collapsed="false">
      <c r="A15" s="36" t="s">
        <v>162</v>
      </c>
      <c r="B15" s="34" t="s">
        <v>163</v>
      </c>
      <c r="C15" s="11"/>
      <c r="D15" s="11"/>
      <c r="E15" s="31" t="n">
        <f aca="false">'4. Faluház kiadás'!F49</f>
        <v>5036250</v>
      </c>
    </row>
    <row r="16" customFormat="false" ht="15" hidden="false" customHeight="false" outlineLevel="0" collapsed="false">
      <c r="A16" s="43" t="s">
        <v>164</v>
      </c>
      <c r="B16" s="42" t="s">
        <v>165</v>
      </c>
      <c r="C16" s="11"/>
      <c r="D16" s="11"/>
      <c r="E16" s="31" t="n">
        <f aca="false">SUM(E11:E15)</f>
        <v>31621250</v>
      </c>
    </row>
    <row r="17" customFormat="false" ht="15" hidden="false" customHeight="false" outlineLevel="0" collapsed="false">
      <c r="A17" s="45" t="s">
        <v>166</v>
      </c>
      <c r="B17" s="34" t="s">
        <v>167</v>
      </c>
      <c r="C17" s="11"/>
      <c r="D17" s="11"/>
      <c r="E17" s="31" t="n">
        <f aca="false">'4. Faluház kiadás'!F51</f>
        <v>0</v>
      </c>
    </row>
    <row r="18" customFormat="false" ht="15" hidden="false" customHeight="false" outlineLevel="0" collapsed="false">
      <c r="A18" s="45" t="s">
        <v>168</v>
      </c>
      <c r="B18" s="34" t="s">
        <v>169</v>
      </c>
      <c r="C18" s="11"/>
      <c r="D18" s="11"/>
      <c r="E18" s="31" t="n">
        <f aca="false">'4. Faluház kiadás'!F52</f>
        <v>0</v>
      </c>
    </row>
    <row r="19" customFormat="false" ht="15" hidden="false" customHeight="false" outlineLevel="0" collapsed="false">
      <c r="A19" s="46" t="s">
        <v>170</v>
      </c>
      <c r="B19" s="34" t="s">
        <v>171</v>
      </c>
      <c r="C19" s="11"/>
      <c r="D19" s="11"/>
      <c r="E19" s="31" t="n">
        <f aca="false">'4. Faluház kiadás'!F53</f>
        <v>0</v>
      </c>
    </row>
    <row r="20" customFormat="false" ht="15" hidden="false" customHeight="false" outlineLevel="0" collapsed="false">
      <c r="A20" s="46" t="s">
        <v>172</v>
      </c>
      <c r="B20" s="34" t="s">
        <v>173</v>
      </c>
      <c r="C20" s="11"/>
      <c r="D20" s="11"/>
      <c r="E20" s="31" t="n">
        <f aca="false">'4. Faluház kiadás'!F54</f>
        <v>0</v>
      </c>
    </row>
    <row r="21" customFormat="false" ht="15" hidden="false" customHeight="false" outlineLevel="0" collapsed="false">
      <c r="A21" s="46" t="s">
        <v>174</v>
      </c>
      <c r="B21" s="34" t="s">
        <v>175</v>
      </c>
      <c r="C21" s="11"/>
      <c r="D21" s="11"/>
      <c r="E21" s="31" t="n">
        <f aca="false">'4. Faluház kiadás'!F55</f>
        <v>0</v>
      </c>
    </row>
    <row r="22" customFormat="false" ht="15" hidden="false" customHeight="false" outlineLevel="0" collapsed="false">
      <c r="A22" s="45" t="s">
        <v>176</v>
      </c>
      <c r="B22" s="34" t="s">
        <v>177</v>
      </c>
      <c r="C22" s="11"/>
      <c r="D22" s="11"/>
      <c r="E22" s="31" t="n">
        <f aca="false">'4. Faluház kiadás'!F56</f>
        <v>0</v>
      </c>
    </row>
    <row r="23" customFormat="false" ht="15" hidden="false" customHeight="false" outlineLevel="0" collapsed="false">
      <c r="A23" s="45" t="s">
        <v>178</v>
      </c>
      <c r="B23" s="34" t="s">
        <v>179</v>
      </c>
      <c r="C23" s="11"/>
      <c r="D23" s="11"/>
      <c r="E23" s="31" t="n">
        <f aca="false">'4. Faluház kiadás'!F57</f>
        <v>0</v>
      </c>
    </row>
    <row r="24" customFormat="false" ht="15" hidden="false" customHeight="false" outlineLevel="0" collapsed="false">
      <c r="A24" s="45" t="s">
        <v>180</v>
      </c>
      <c r="B24" s="34" t="s">
        <v>181</v>
      </c>
      <c r="C24" s="11"/>
      <c r="D24" s="11"/>
      <c r="E24" s="31" t="n">
        <f aca="false">'4. Faluház kiadás'!F58</f>
        <v>0</v>
      </c>
    </row>
    <row r="25" customFormat="false" ht="15" hidden="false" customHeight="false" outlineLevel="0" collapsed="false">
      <c r="A25" s="47" t="s">
        <v>182</v>
      </c>
      <c r="B25" s="42" t="s">
        <v>183</v>
      </c>
      <c r="C25" s="11"/>
      <c r="D25" s="11"/>
      <c r="E25" s="31" t="n">
        <f aca="false">'4. Faluház kiadás'!F59</f>
        <v>0</v>
      </c>
    </row>
    <row r="26" customFormat="false" ht="15" hidden="false" customHeight="false" outlineLevel="0" collapsed="false">
      <c r="A26" s="48" t="s">
        <v>184</v>
      </c>
      <c r="B26" s="34" t="s">
        <v>185</v>
      </c>
      <c r="C26" s="11"/>
      <c r="D26" s="11"/>
      <c r="E26" s="31" t="n">
        <f aca="false">'4. Faluház kiadás'!F60</f>
        <v>0</v>
      </c>
    </row>
    <row r="27" customFormat="false" ht="15" hidden="false" customHeight="false" outlineLevel="0" collapsed="false">
      <c r="A27" s="48" t="s">
        <v>186</v>
      </c>
      <c r="B27" s="34" t="s">
        <v>187</v>
      </c>
      <c r="C27" s="11"/>
      <c r="D27" s="11"/>
      <c r="E27" s="31" t="n">
        <f aca="false">'4. Faluház kiadás'!F61</f>
        <v>0</v>
      </c>
    </row>
    <row r="28" customFormat="false" ht="15" hidden="false" customHeight="false" outlineLevel="0" collapsed="false">
      <c r="A28" s="48" t="s">
        <v>188</v>
      </c>
      <c r="B28" s="34" t="s">
        <v>189</v>
      </c>
      <c r="C28" s="11"/>
      <c r="D28" s="11"/>
      <c r="E28" s="31" t="n">
        <f aca="false">'4. Faluház kiadás'!F62</f>
        <v>0</v>
      </c>
    </row>
    <row r="29" customFormat="false" ht="15" hidden="false" customHeight="false" outlineLevel="0" collapsed="false">
      <c r="A29" s="48" t="s">
        <v>190</v>
      </c>
      <c r="B29" s="34" t="s">
        <v>191</v>
      </c>
      <c r="C29" s="11"/>
      <c r="D29" s="11"/>
      <c r="E29" s="31" t="n">
        <f aca="false">'4. Faluház kiadás'!F63</f>
        <v>0</v>
      </c>
    </row>
    <row r="30" customFormat="false" ht="15" hidden="false" customHeight="false" outlineLevel="0" collapsed="false">
      <c r="A30" s="48" t="s">
        <v>192</v>
      </c>
      <c r="B30" s="34" t="s">
        <v>193</v>
      </c>
      <c r="C30" s="11"/>
      <c r="D30" s="11"/>
      <c r="E30" s="31" t="n">
        <f aca="false">'4. Faluház kiadás'!F64</f>
        <v>0</v>
      </c>
    </row>
    <row r="31" customFormat="false" ht="15" hidden="false" customHeight="false" outlineLevel="0" collapsed="false">
      <c r="A31" s="48" t="s">
        <v>194</v>
      </c>
      <c r="B31" s="34" t="s">
        <v>195</v>
      </c>
      <c r="C31" s="11"/>
      <c r="D31" s="11"/>
      <c r="E31" s="31" t="n">
        <f aca="false">'4. Faluház kiadás'!F65</f>
        <v>0</v>
      </c>
    </row>
    <row r="32" customFormat="false" ht="15" hidden="false" customHeight="false" outlineLevel="0" collapsed="false">
      <c r="A32" s="48" t="s">
        <v>196</v>
      </c>
      <c r="B32" s="34" t="s">
        <v>197</v>
      </c>
      <c r="C32" s="11"/>
      <c r="D32" s="11"/>
      <c r="E32" s="31" t="n">
        <f aca="false">'4. Faluház kiadás'!F66</f>
        <v>0</v>
      </c>
    </row>
    <row r="33" customFormat="false" ht="15" hidden="false" customHeight="false" outlineLevel="0" collapsed="false">
      <c r="A33" s="48" t="s">
        <v>198</v>
      </c>
      <c r="B33" s="34" t="s">
        <v>199</v>
      </c>
      <c r="C33" s="11"/>
      <c r="D33" s="11"/>
      <c r="E33" s="31" t="n">
        <f aca="false">'4. Faluház kiadás'!F67</f>
        <v>0</v>
      </c>
    </row>
    <row r="34" customFormat="false" ht="15" hidden="false" customHeight="false" outlineLevel="0" collapsed="false">
      <c r="A34" s="48" t="s">
        <v>200</v>
      </c>
      <c r="B34" s="34" t="s">
        <v>201</v>
      </c>
      <c r="C34" s="11"/>
      <c r="D34" s="11"/>
      <c r="E34" s="31" t="n">
        <f aca="false">'4. Faluház kiadás'!F68</f>
        <v>0</v>
      </c>
    </row>
    <row r="35" customFormat="false" ht="15" hidden="false" customHeight="false" outlineLevel="0" collapsed="false">
      <c r="A35" s="49" t="s">
        <v>202</v>
      </c>
      <c r="B35" s="34" t="s">
        <v>203</v>
      </c>
      <c r="C35" s="11"/>
      <c r="D35" s="11"/>
      <c r="E35" s="31" t="n">
        <f aca="false">'4. Faluház kiadás'!F69</f>
        <v>0</v>
      </c>
    </row>
    <row r="36" customFormat="false" ht="15" hidden="false" customHeight="false" outlineLevel="0" collapsed="false">
      <c r="A36" s="48" t="s">
        <v>204</v>
      </c>
      <c r="B36" s="34" t="s">
        <v>764</v>
      </c>
      <c r="C36" s="11"/>
      <c r="D36" s="11"/>
      <c r="E36" s="31" t="n">
        <f aca="false">'4. Faluház kiadás'!F70</f>
        <v>0</v>
      </c>
    </row>
    <row r="37" customFormat="false" ht="15" hidden="false" customHeight="false" outlineLevel="0" collapsed="false">
      <c r="A37" s="49" t="s">
        <v>206</v>
      </c>
      <c r="B37" s="34" t="s">
        <v>205</v>
      </c>
      <c r="C37" s="11"/>
      <c r="D37" s="11"/>
      <c r="E37" s="31" t="n">
        <f aca="false">'4. Faluház kiadás'!F71</f>
        <v>0</v>
      </c>
    </row>
    <row r="38" customFormat="false" ht="15" hidden="false" customHeight="false" outlineLevel="0" collapsed="false">
      <c r="A38" s="49" t="s">
        <v>208</v>
      </c>
      <c r="B38" s="34" t="s">
        <v>205</v>
      </c>
      <c r="C38" s="11"/>
      <c r="D38" s="11"/>
      <c r="E38" s="31" t="n">
        <f aca="false">'4. Faluház kiadás'!F72</f>
        <v>0</v>
      </c>
    </row>
    <row r="39" customFormat="false" ht="15" hidden="false" customHeight="false" outlineLevel="0" collapsed="false">
      <c r="A39" s="47" t="s">
        <v>209</v>
      </c>
      <c r="B39" s="42" t="s">
        <v>210</v>
      </c>
      <c r="C39" s="11"/>
      <c r="D39" s="11"/>
      <c r="E39" s="31" t="n">
        <f aca="false">'4. Faluház kiadás'!F73</f>
        <v>0</v>
      </c>
    </row>
    <row r="40" customFormat="false" ht="15.75" hidden="false" customHeight="false" outlineLevel="0" collapsed="false">
      <c r="A40" s="50" t="s">
        <v>211</v>
      </c>
      <c r="B40" s="394"/>
      <c r="C40" s="11"/>
      <c r="D40" s="11"/>
      <c r="E40" s="31" t="n">
        <f aca="false">E39+E25+E16+E10+E9</f>
        <v>73095149</v>
      </c>
    </row>
    <row r="41" customFormat="false" ht="15" hidden="false" customHeight="false" outlineLevel="0" collapsed="false">
      <c r="A41" s="51" t="s">
        <v>212</v>
      </c>
      <c r="B41" s="34" t="s">
        <v>213</v>
      </c>
      <c r="C41" s="11"/>
      <c r="D41" s="11"/>
      <c r="E41" s="31" t="n">
        <f aca="false">'4. Faluház kiadás'!F75</f>
        <v>0</v>
      </c>
    </row>
    <row r="42" customFormat="false" ht="15" hidden="false" customHeight="false" outlineLevel="0" collapsed="false">
      <c r="A42" s="51" t="s">
        <v>214</v>
      </c>
      <c r="B42" s="34" t="s">
        <v>215</v>
      </c>
      <c r="C42" s="11"/>
      <c r="D42" s="11"/>
      <c r="E42" s="31" t="n">
        <f aca="false">'4. Faluház kiadás'!F76</f>
        <v>0</v>
      </c>
    </row>
    <row r="43" customFormat="false" ht="15" hidden="false" customHeight="false" outlineLevel="0" collapsed="false">
      <c r="A43" s="51" t="s">
        <v>216</v>
      </c>
      <c r="B43" s="34" t="s">
        <v>217</v>
      </c>
      <c r="C43" s="11"/>
      <c r="D43" s="11"/>
      <c r="E43" s="31" t="n">
        <f aca="false">'4. Faluház kiadás'!F77</f>
        <v>380000</v>
      </c>
    </row>
    <row r="44" customFormat="false" ht="15" hidden="false" customHeight="false" outlineLevel="0" collapsed="false">
      <c r="A44" s="51" t="s">
        <v>218</v>
      </c>
      <c r="B44" s="34" t="s">
        <v>219</v>
      </c>
      <c r="C44" s="11"/>
      <c r="D44" s="11"/>
      <c r="E44" s="31" t="n">
        <f aca="false">'4. Faluház kiadás'!F78</f>
        <v>0</v>
      </c>
    </row>
    <row r="45" customFormat="false" ht="15" hidden="false" customHeight="false" outlineLevel="0" collapsed="false">
      <c r="A45" s="39" t="s">
        <v>220</v>
      </c>
      <c r="B45" s="34" t="s">
        <v>221</v>
      </c>
      <c r="C45" s="11"/>
      <c r="D45" s="11"/>
      <c r="E45" s="31" t="n">
        <f aca="false">'4. Faluház kiadás'!F79</f>
        <v>0</v>
      </c>
    </row>
    <row r="46" customFormat="false" ht="15" hidden="false" customHeight="false" outlineLevel="0" collapsed="false">
      <c r="A46" s="39" t="s">
        <v>222</v>
      </c>
      <c r="B46" s="34" t="s">
        <v>223</v>
      </c>
      <c r="C46" s="11"/>
      <c r="D46" s="11"/>
      <c r="E46" s="31" t="n">
        <f aca="false">'4. Faluház kiadás'!F80</f>
        <v>0</v>
      </c>
    </row>
    <row r="47" customFormat="false" ht="15" hidden="false" customHeight="false" outlineLevel="0" collapsed="false">
      <c r="A47" s="39" t="s">
        <v>224</v>
      </c>
      <c r="B47" s="34" t="s">
        <v>225</v>
      </c>
      <c r="C47" s="11"/>
      <c r="D47" s="11"/>
      <c r="E47" s="31" t="n">
        <f aca="false">'4. Faluház kiadás'!F81</f>
        <v>102600</v>
      </c>
    </row>
    <row r="48" customFormat="false" ht="15" hidden="false" customHeight="false" outlineLevel="0" collapsed="false">
      <c r="A48" s="52" t="s">
        <v>226</v>
      </c>
      <c r="B48" s="42" t="s">
        <v>227</v>
      </c>
      <c r="C48" s="11"/>
      <c r="D48" s="11"/>
      <c r="E48" s="31" t="n">
        <f aca="false">'4. Faluház kiadás'!F82</f>
        <v>482600</v>
      </c>
    </row>
    <row r="49" customFormat="false" ht="15" hidden="false" customHeight="false" outlineLevel="0" collapsed="false">
      <c r="A49" s="45" t="s">
        <v>228</v>
      </c>
      <c r="B49" s="34" t="s">
        <v>229</v>
      </c>
      <c r="C49" s="11"/>
      <c r="D49" s="11"/>
      <c r="E49" s="31" t="n">
        <f aca="false">'4. Faluház kiadás'!F83</f>
        <v>3000000</v>
      </c>
    </row>
    <row r="50" customFormat="false" ht="15" hidden="false" customHeight="false" outlineLevel="0" collapsed="false">
      <c r="A50" s="45" t="s">
        <v>230</v>
      </c>
      <c r="B50" s="34" t="s">
        <v>231</v>
      </c>
      <c r="C50" s="11"/>
      <c r="D50" s="11"/>
      <c r="E50" s="31" t="n">
        <f aca="false">'4. Faluház kiadás'!F84</f>
        <v>0</v>
      </c>
    </row>
    <row r="51" customFormat="false" ht="15" hidden="false" customHeight="false" outlineLevel="0" collapsed="false">
      <c r="A51" s="45" t="s">
        <v>232</v>
      </c>
      <c r="B51" s="34" t="s">
        <v>233</v>
      </c>
      <c r="C51" s="11"/>
      <c r="D51" s="11"/>
      <c r="E51" s="31" t="n">
        <f aca="false">'4. Faluház kiadás'!F85</f>
        <v>2300000</v>
      </c>
    </row>
    <row r="52" customFormat="false" ht="15" hidden="false" customHeight="false" outlineLevel="0" collapsed="false">
      <c r="A52" s="45" t="s">
        <v>234</v>
      </c>
      <c r="B52" s="34" t="s">
        <v>235</v>
      </c>
      <c r="C52" s="11"/>
      <c r="D52" s="11"/>
      <c r="E52" s="31" t="n">
        <f aca="false">'4. Faluház kiadás'!F86</f>
        <v>1431000</v>
      </c>
    </row>
    <row r="53" customFormat="false" ht="15" hidden="false" customHeight="false" outlineLevel="0" collapsed="false">
      <c r="A53" s="47" t="s">
        <v>236</v>
      </c>
      <c r="B53" s="42" t="s">
        <v>237</v>
      </c>
      <c r="C53" s="11"/>
      <c r="D53" s="11"/>
      <c r="E53" s="31" t="n">
        <f aca="false">'4. Faluház kiadás'!F87</f>
        <v>6731000</v>
      </c>
    </row>
    <row r="54" customFormat="false" ht="15" hidden="false" customHeight="false" outlineLevel="0" collapsed="false">
      <c r="A54" s="45" t="s">
        <v>238</v>
      </c>
      <c r="B54" s="34" t="s">
        <v>239</v>
      </c>
      <c r="C54" s="11"/>
      <c r="D54" s="11"/>
      <c r="E54" s="31" t="n">
        <f aca="false">'4. Faluház kiadás'!F88</f>
        <v>0</v>
      </c>
    </row>
    <row r="55" customFormat="false" ht="15" hidden="false" customHeight="false" outlineLevel="0" collapsed="false">
      <c r="A55" s="45" t="s">
        <v>240</v>
      </c>
      <c r="B55" s="34" t="s">
        <v>241</v>
      </c>
      <c r="C55" s="11"/>
      <c r="D55" s="11"/>
      <c r="E55" s="31" t="n">
        <f aca="false">'4. Faluház kiadás'!F89</f>
        <v>0</v>
      </c>
    </row>
    <row r="56" customFormat="false" ht="15" hidden="false" customHeight="false" outlineLevel="0" collapsed="false">
      <c r="A56" s="45" t="s">
        <v>242</v>
      </c>
      <c r="B56" s="34" t="s">
        <v>243</v>
      </c>
      <c r="C56" s="11"/>
      <c r="D56" s="11"/>
      <c r="E56" s="31" t="n">
        <f aca="false">'4. Faluház kiadás'!F90</f>
        <v>0</v>
      </c>
    </row>
    <row r="57" customFormat="false" ht="15" hidden="false" customHeight="false" outlineLevel="0" collapsed="false">
      <c r="A57" s="45" t="s">
        <v>244</v>
      </c>
      <c r="B57" s="34" t="s">
        <v>245</v>
      </c>
      <c r="C57" s="11"/>
      <c r="D57" s="11"/>
      <c r="E57" s="31" t="n">
        <f aca="false">'4. Faluház kiadás'!F91</f>
        <v>0</v>
      </c>
    </row>
    <row r="58" customFormat="false" ht="15" hidden="false" customHeight="false" outlineLevel="0" collapsed="false">
      <c r="A58" s="45" t="s">
        <v>246</v>
      </c>
      <c r="B58" s="34" t="s">
        <v>247</v>
      </c>
      <c r="C58" s="11"/>
      <c r="D58" s="11"/>
      <c r="E58" s="31" t="n">
        <f aca="false">'4. Faluház kiadás'!F92</f>
        <v>0</v>
      </c>
    </row>
    <row r="59" customFormat="false" ht="15" hidden="false" customHeight="false" outlineLevel="0" collapsed="false">
      <c r="A59" s="45" t="s">
        <v>248</v>
      </c>
      <c r="B59" s="34" t="s">
        <v>249</v>
      </c>
      <c r="C59" s="11"/>
      <c r="D59" s="11"/>
      <c r="E59" s="31" t="n">
        <f aca="false">'4. Faluház kiadás'!F93</f>
        <v>0</v>
      </c>
    </row>
    <row r="60" customFormat="false" ht="15" hidden="false" customHeight="false" outlineLevel="0" collapsed="false">
      <c r="A60" s="45" t="s">
        <v>250</v>
      </c>
      <c r="B60" s="34" t="s">
        <v>251</v>
      </c>
      <c r="C60" s="11"/>
      <c r="D60" s="11"/>
      <c r="E60" s="31" t="n">
        <f aca="false">'4. Faluház kiadás'!F94</f>
        <v>0</v>
      </c>
    </row>
    <row r="61" customFormat="false" ht="15" hidden="false" customHeight="false" outlineLevel="0" collapsed="false">
      <c r="A61" s="45" t="s">
        <v>252</v>
      </c>
      <c r="B61" s="34" t="s">
        <v>253</v>
      </c>
      <c r="C61" s="11"/>
      <c r="D61" s="11"/>
      <c r="E61" s="31" t="n">
        <f aca="false">'4. Faluház kiadás'!F95</f>
        <v>0</v>
      </c>
    </row>
    <row r="62" customFormat="false" ht="15" hidden="false" customHeight="false" outlineLevel="0" collapsed="false">
      <c r="A62" s="47" t="s">
        <v>254</v>
      </c>
      <c r="B62" s="42" t="s">
        <v>255</v>
      </c>
      <c r="C62" s="11"/>
      <c r="D62" s="11"/>
      <c r="E62" s="31" t="n">
        <f aca="false">'4. Faluház kiadás'!F96</f>
        <v>0</v>
      </c>
    </row>
    <row r="63" customFormat="false" ht="15.75" hidden="false" customHeight="false" outlineLevel="0" collapsed="false">
      <c r="A63" s="50" t="s">
        <v>256</v>
      </c>
      <c r="B63" s="394"/>
      <c r="C63" s="11"/>
      <c r="D63" s="11"/>
      <c r="E63" s="31" t="n">
        <f aca="false">E62+E53+E48</f>
        <v>7213600</v>
      </c>
    </row>
    <row r="64" customFormat="false" ht="15.75" hidden="false" customHeight="false" outlineLevel="0" collapsed="false">
      <c r="A64" s="53" t="s">
        <v>257</v>
      </c>
      <c r="B64" s="54" t="s">
        <v>258</v>
      </c>
      <c r="C64" s="11"/>
      <c r="D64" s="11"/>
      <c r="E64" s="31" t="n">
        <f aca="false">E63+E40</f>
        <v>80308749</v>
      </c>
    </row>
    <row r="65" customFormat="false" ht="15" hidden="false" customHeight="false" outlineLevel="0" collapsed="false">
      <c r="A65" s="58" t="s">
        <v>265</v>
      </c>
      <c r="B65" s="40" t="s">
        <v>266</v>
      </c>
      <c r="C65" s="58"/>
      <c r="D65" s="58"/>
      <c r="E65" s="92"/>
    </row>
    <row r="66" customFormat="false" ht="15" hidden="false" customHeight="false" outlineLevel="0" collapsed="false">
      <c r="A66" s="64" t="s">
        <v>275</v>
      </c>
      <c r="B66" s="40" t="s">
        <v>276</v>
      </c>
      <c r="C66" s="64"/>
      <c r="D66" s="64"/>
      <c r="E66" s="98"/>
    </row>
    <row r="67" customFormat="false" ht="15" hidden="false" customHeight="false" outlineLevel="0" collapsed="false">
      <c r="A67" s="61" t="s">
        <v>277</v>
      </c>
      <c r="B67" s="36" t="s">
        <v>278</v>
      </c>
      <c r="C67" s="61"/>
      <c r="D67" s="61"/>
      <c r="E67" s="95"/>
    </row>
    <row r="68" customFormat="false" ht="15" hidden="false" customHeight="false" outlineLevel="0" collapsed="false">
      <c r="A68" s="61" t="s">
        <v>279</v>
      </c>
      <c r="B68" s="36" t="s">
        <v>280</v>
      </c>
      <c r="C68" s="61"/>
      <c r="D68" s="61"/>
      <c r="E68" s="95"/>
    </row>
    <row r="69" customFormat="false" ht="15" hidden="false" customHeight="false" outlineLevel="0" collapsed="false">
      <c r="A69" s="64" t="s">
        <v>281</v>
      </c>
      <c r="B69" s="40" t="s">
        <v>282</v>
      </c>
      <c r="C69" s="61"/>
      <c r="D69" s="61"/>
      <c r="E69" s="95"/>
    </row>
    <row r="70" customFormat="false" ht="15" hidden="false" customHeight="false" outlineLevel="0" collapsed="false">
      <c r="A70" s="61" t="s">
        <v>283</v>
      </c>
      <c r="B70" s="36" t="s">
        <v>284</v>
      </c>
      <c r="C70" s="61"/>
      <c r="D70" s="61"/>
      <c r="E70" s="95"/>
    </row>
    <row r="71" customFormat="false" ht="15" hidden="false" customHeight="false" outlineLevel="0" collapsed="false">
      <c r="A71" s="61" t="s">
        <v>285</v>
      </c>
      <c r="B71" s="36" t="s">
        <v>286</v>
      </c>
      <c r="C71" s="61"/>
      <c r="D71" s="61"/>
      <c r="E71" s="95"/>
    </row>
    <row r="72" customFormat="false" ht="15" hidden="false" customHeight="false" outlineLevel="0" collapsed="false">
      <c r="A72" s="61" t="s">
        <v>287</v>
      </c>
      <c r="B72" s="36" t="s">
        <v>288</v>
      </c>
      <c r="C72" s="61"/>
      <c r="D72" s="61"/>
      <c r="E72" s="95"/>
    </row>
    <row r="73" customFormat="false" ht="15" hidden="false" customHeight="false" outlineLevel="0" collapsed="false">
      <c r="A73" s="72" t="s">
        <v>289</v>
      </c>
      <c r="B73" s="43" t="s">
        <v>290</v>
      </c>
      <c r="C73" s="64"/>
      <c r="D73" s="64"/>
      <c r="E73" s="98"/>
    </row>
    <row r="74" customFormat="false" ht="15" hidden="false" customHeight="false" outlineLevel="0" collapsed="false">
      <c r="A74" s="61" t="s">
        <v>291</v>
      </c>
      <c r="B74" s="36" t="s">
        <v>292</v>
      </c>
      <c r="C74" s="61"/>
      <c r="D74" s="61"/>
      <c r="E74" s="95"/>
    </row>
    <row r="75" customFormat="false" ht="15" hidden="false" customHeight="false" outlineLevel="0" collapsed="false">
      <c r="A75" s="45" t="s">
        <v>293</v>
      </c>
      <c r="B75" s="36" t="s">
        <v>294</v>
      </c>
      <c r="C75" s="45"/>
      <c r="D75" s="45"/>
      <c r="E75" s="89"/>
    </row>
    <row r="76" customFormat="false" ht="15" hidden="false" customHeight="false" outlineLevel="0" collapsed="false">
      <c r="A76" s="61" t="s">
        <v>295</v>
      </c>
      <c r="B76" s="36" t="s">
        <v>296</v>
      </c>
      <c r="C76" s="61"/>
      <c r="D76" s="61"/>
      <c r="E76" s="95"/>
    </row>
    <row r="77" customFormat="false" ht="15" hidden="false" customHeight="false" outlineLevel="0" collapsed="false">
      <c r="A77" s="61" t="s">
        <v>297</v>
      </c>
      <c r="B77" s="36" t="s">
        <v>298</v>
      </c>
      <c r="C77" s="61"/>
      <c r="D77" s="61"/>
      <c r="E77" s="95"/>
    </row>
    <row r="78" customFormat="false" ht="15" hidden="false" customHeight="false" outlineLevel="0" collapsed="false">
      <c r="A78" s="72" t="s">
        <v>299</v>
      </c>
      <c r="B78" s="43" t="s">
        <v>300</v>
      </c>
      <c r="C78" s="64"/>
      <c r="D78" s="64"/>
      <c r="E78" s="98"/>
    </row>
    <row r="79" customFormat="false" ht="15" hidden="false" customHeight="false" outlineLevel="0" collapsed="false">
      <c r="A79" s="45" t="s">
        <v>301</v>
      </c>
      <c r="B79" s="36" t="s">
        <v>302</v>
      </c>
      <c r="C79" s="45"/>
      <c r="D79" s="45"/>
      <c r="E79" s="89"/>
    </row>
    <row r="80" customFormat="false" ht="15.75" hidden="false" customHeight="false" outlineLevel="0" collapsed="false">
      <c r="A80" s="74" t="s">
        <v>303</v>
      </c>
      <c r="B80" s="75" t="s">
        <v>304</v>
      </c>
      <c r="C80" s="64"/>
      <c r="D80" s="64"/>
      <c r="E80" s="98" t="n">
        <v>0</v>
      </c>
    </row>
    <row r="81" customFormat="false" ht="15.75" hidden="false" customHeight="false" outlineLevel="0" collapsed="false">
      <c r="A81" s="76" t="s">
        <v>51</v>
      </c>
      <c r="B81" s="77"/>
      <c r="C81" s="11"/>
      <c r="D81" s="11"/>
      <c r="E81" s="31" t="n">
        <f aca="false">E64</f>
        <v>80308749</v>
      </c>
    </row>
    <row r="82" customFormat="false" ht="49.5" hidden="false" customHeight="true" outlineLevel="0" collapsed="false">
      <c r="A82" s="26" t="s">
        <v>68</v>
      </c>
      <c r="B82" s="27" t="s">
        <v>310</v>
      </c>
      <c r="C82" s="104" t="s">
        <v>761</v>
      </c>
      <c r="D82" s="104" t="s">
        <v>762</v>
      </c>
      <c r="E82" s="28" t="s">
        <v>760</v>
      </c>
    </row>
    <row r="83" customFormat="false" ht="15" hidden="false" customHeight="false" outlineLevel="0" collapsed="false">
      <c r="A83" s="36" t="s">
        <v>323</v>
      </c>
      <c r="B83" s="39" t="s">
        <v>324</v>
      </c>
      <c r="C83" s="32"/>
      <c r="D83" s="32"/>
      <c r="E83" s="81"/>
    </row>
    <row r="84" customFormat="false" ht="15" hidden="false" customHeight="false" outlineLevel="0" collapsed="false">
      <c r="A84" s="36" t="s">
        <v>325</v>
      </c>
      <c r="B84" s="39" t="s">
        <v>326</v>
      </c>
      <c r="C84" s="32"/>
      <c r="D84" s="32"/>
      <c r="E84" s="81"/>
    </row>
    <row r="85" customFormat="false" ht="15" hidden="false" customHeight="false" outlineLevel="0" collapsed="false">
      <c r="A85" s="36" t="s">
        <v>327</v>
      </c>
      <c r="B85" s="39" t="s">
        <v>328</v>
      </c>
      <c r="C85" s="32"/>
      <c r="D85" s="32"/>
      <c r="E85" s="81"/>
    </row>
    <row r="86" customFormat="false" ht="15" hidden="false" customHeight="false" outlineLevel="0" collapsed="false">
      <c r="A86" s="36" t="s">
        <v>329</v>
      </c>
      <c r="B86" s="39" t="s">
        <v>330</v>
      </c>
      <c r="C86" s="32"/>
      <c r="D86" s="32"/>
      <c r="E86" s="81"/>
    </row>
    <row r="87" customFormat="false" ht="15" hidden="false" customHeight="false" outlineLevel="0" collapsed="false">
      <c r="A87" s="36" t="s">
        <v>331</v>
      </c>
      <c r="B87" s="39" t="s">
        <v>332</v>
      </c>
      <c r="C87" s="32"/>
      <c r="D87" s="32"/>
      <c r="E87" s="81"/>
    </row>
    <row r="88" customFormat="false" ht="15" hidden="false" customHeight="false" outlineLevel="0" collapsed="false">
      <c r="A88" s="36" t="s">
        <v>333</v>
      </c>
      <c r="B88" s="39" t="s">
        <v>334</v>
      </c>
      <c r="C88" s="32"/>
      <c r="D88" s="32"/>
      <c r="E88" s="81"/>
    </row>
    <row r="89" customFormat="false" ht="15" hidden="false" customHeight="false" outlineLevel="0" collapsed="false">
      <c r="A89" s="43" t="s">
        <v>335</v>
      </c>
      <c r="B89" s="52" t="s">
        <v>336</v>
      </c>
      <c r="C89" s="32"/>
      <c r="D89" s="32"/>
      <c r="E89" s="81"/>
    </row>
    <row r="90" customFormat="false" ht="15" hidden="false" customHeight="false" outlineLevel="0" collapsed="false">
      <c r="A90" s="36" t="s">
        <v>341</v>
      </c>
      <c r="B90" s="39" t="s">
        <v>342</v>
      </c>
      <c r="C90" s="32"/>
      <c r="D90" s="32"/>
      <c r="E90" s="81"/>
    </row>
    <row r="91" customFormat="false" ht="15" hidden="false" customHeight="false" outlineLevel="0" collapsed="false">
      <c r="A91" s="36" t="s">
        <v>343</v>
      </c>
      <c r="B91" s="39" t="s">
        <v>344</v>
      </c>
      <c r="C91" s="32"/>
      <c r="D91" s="32"/>
      <c r="E91" s="81"/>
    </row>
    <row r="92" customFormat="false" ht="15" hidden="false" customHeight="false" outlineLevel="0" collapsed="false">
      <c r="A92" s="36" t="s">
        <v>345</v>
      </c>
      <c r="B92" s="39" t="s">
        <v>346</v>
      </c>
      <c r="C92" s="32"/>
      <c r="D92" s="32"/>
      <c r="E92" s="81"/>
    </row>
    <row r="93" customFormat="false" ht="15" hidden="false" customHeight="false" outlineLevel="0" collapsed="false">
      <c r="A93" s="36" t="s">
        <v>347</v>
      </c>
      <c r="B93" s="39" t="s">
        <v>348</v>
      </c>
      <c r="C93" s="32"/>
      <c r="D93" s="32"/>
      <c r="E93" s="81"/>
    </row>
    <row r="94" customFormat="false" ht="15" hidden="false" customHeight="false" outlineLevel="0" collapsed="false">
      <c r="A94" s="36" t="s">
        <v>359</v>
      </c>
      <c r="B94" s="39" t="s">
        <v>360</v>
      </c>
      <c r="C94" s="32"/>
      <c r="D94" s="32"/>
      <c r="E94" s="81"/>
    </row>
    <row r="95" customFormat="false" ht="15" hidden="false" customHeight="false" outlineLevel="0" collapsed="false">
      <c r="A95" s="36" t="s">
        <v>361</v>
      </c>
      <c r="B95" s="39" t="s">
        <v>362</v>
      </c>
      <c r="C95" s="32"/>
      <c r="D95" s="32"/>
      <c r="E95" s="81"/>
    </row>
    <row r="96" customFormat="false" ht="15" hidden="false" customHeight="false" outlineLevel="0" collapsed="false">
      <c r="A96" s="43" t="s">
        <v>363</v>
      </c>
      <c r="B96" s="52" t="s">
        <v>364</v>
      </c>
      <c r="C96" s="32"/>
      <c r="D96" s="32"/>
      <c r="E96" s="81"/>
    </row>
    <row r="97" customFormat="false" ht="15" hidden="false" customHeight="false" outlineLevel="0" collapsed="false">
      <c r="A97" s="45" t="s">
        <v>365</v>
      </c>
      <c r="B97" s="39" t="s">
        <v>366</v>
      </c>
      <c r="C97" s="32"/>
      <c r="D97" s="32"/>
      <c r="E97" s="81"/>
    </row>
    <row r="98" customFormat="false" ht="15" hidden="false" customHeight="false" outlineLevel="0" collapsed="false">
      <c r="A98" s="45" t="s">
        <v>367</v>
      </c>
      <c r="B98" s="39" t="s">
        <v>368</v>
      </c>
      <c r="C98" s="32"/>
      <c r="D98" s="32"/>
      <c r="E98" s="81" t="n">
        <f aca="false">'10.Faluház bevétel'!F34</f>
        <v>11410000</v>
      </c>
    </row>
    <row r="99" customFormat="false" ht="15" hidden="false" customHeight="false" outlineLevel="0" collapsed="false">
      <c r="A99" s="45" t="s">
        <v>369</v>
      </c>
      <c r="B99" s="39" t="s">
        <v>370</v>
      </c>
      <c r="C99" s="32"/>
      <c r="D99" s="32"/>
      <c r="E99" s="81" t="n">
        <f aca="false">'10.Faluház bevétel'!F35</f>
        <v>0</v>
      </c>
    </row>
    <row r="100" customFormat="false" ht="15" hidden="false" customHeight="false" outlineLevel="0" collapsed="false">
      <c r="A100" s="45" t="s">
        <v>371</v>
      </c>
      <c r="B100" s="39" t="s">
        <v>372</v>
      </c>
      <c r="C100" s="32"/>
      <c r="D100" s="32"/>
      <c r="E100" s="81" t="n">
        <f aca="false">'10.Faluház bevétel'!F36</f>
        <v>0</v>
      </c>
    </row>
    <row r="101" customFormat="false" ht="15" hidden="false" customHeight="false" outlineLevel="0" collapsed="false">
      <c r="A101" s="45" t="s">
        <v>373</v>
      </c>
      <c r="B101" s="39" t="s">
        <v>374</v>
      </c>
      <c r="C101" s="32"/>
      <c r="D101" s="32"/>
      <c r="E101" s="81" t="n">
        <f aca="false">'10.Faluház bevétel'!F37</f>
        <v>0</v>
      </c>
    </row>
    <row r="102" customFormat="false" ht="15" hidden="false" customHeight="false" outlineLevel="0" collapsed="false">
      <c r="A102" s="45" t="s">
        <v>375</v>
      </c>
      <c r="B102" s="39" t="s">
        <v>376</v>
      </c>
      <c r="C102" s="32"/>
      <c r="D102" s="32"/>
      <c r="E102" s="81" t="n">
        <f aca="false">'10.Faluház bevétel'!F38</f>
        <v>0</v>
      </c>
    </row>
    <row r="103" customFormat="false" ht="15" hidden="false" customHeight="false" outlineLevel="0" collapsed="false">
      <c r="A103" s="45" t="s">
        <v>377</v>
      </c>
      <c r="B103" s="39" t="s">
        <v>378</v>
      </c>
      <c r="C103" s="32"/>
      <c r="D103" s="32"/>
      <c r="E103" s="81" t="n">
        <f aca="false">'10.Faluház bevétel'!F39</f>
        <v>0</v>
      </c>
    </row>
    <row r="104" customFormat="false" ht="15" hidden="false" customHeight="false" outlineLevel="0" collapsed="false">
      <c r="A104" s="45" t="s">
        <v>379</v>
      </c>
      <c r="B104" s="39" t="s">
        <v>380</v>
      </c>
      <c r="C104" s="32"/>
      <c r="D104" s="32"/>
      <c r="E104" s="81" t="n">
        <f aca="false">'10.Faluház bevétel'!F40</f>
        <v>0</v>
      </c>
    </row>
    <row r="105" customFormat="false" ht="15" hidden="false" customHeight="false" outlineLevel="0" collapsed="false">
      <c r="A105" s="45" t="s">
        <v>381</v>
      </c>
      <c r="B105" s="39" t="s">
        <v>382</v>
      </c>
      <c r="C105" s="32"/>
      <c r="D105" s="32"/>
      <c r="E105" s="81" t="n">
        <f aca="false">'10.Faluház bevétel'!F41</f>
        <v>0</v>
      </c>
    </row>
    <row r="106" customFormat="false" ht="15" hidden="false" customHeight="false" outlineLevel="0" collapsed="false">
      <c r="A106" s="45" t="s">
        <v>383</v>
      </c>
      <c r="B106" s="39" t="s">
        <v>384</v>
      </c>
      <c r="C106" s="32"/>
      <c r="D106" s="32"/>
      <c r="E106" s="81" t="n">
        <f aca="false">'10.Faluház bevétel'!F42</f>
        <v>0</v>
      </c>
    </row>
    <row r="107" customFormat="false" ht="15" hidden="false" customHeight="false" outlineLevel="0" collapsed="false">
      <c r="A107" s="47" t="s">
        <v>385</v>
      </c>
      <c r="B107" s="52" t="s">
        <v>386</v>
      </c>
      <c r="C107" s="32"/>
      <c r="D107" s="32"/>
      <c r="E107" s="81" t="n">
        <f aca="false">'10.Faluház bevétel'!F43</f>
        <v>11410000</v>
      </c>
    </row>
    <row r="108" customFormat="false" ht="15" hidden="false" customHeight="false" outlineLevel="0" collapsed="false">
      <c r="A108" s="45" t="s">
        <v>387</v>
      </c>
      <c r="B108" s="39" t="s">
        <v>388</v>
      </c>
      <c r="C108" s="32"/>
      <c r="D108" s="32"/>
      <c r="E108" s="81" t="n">
        <f aca="false">'10.Faluház bevétel'!F44</f>
        <v>0</v>
      </c>
    </row>
    <row r="109" customFormat="false" ht="15" hidden="false" customHeight="false" outlineLevel="0" collapsed="false">
      <c r="A109" s="36" t="s">
        <v>389</v>
      </c>
      <c r="B109" s="39" t="s">
        <v>488</v>
      </c>
      <c r="C109" s="32"/>
      <c r="D109" s="32"/>
      <c r="E109" s="81" t="n">
        <f aca="false">'10.Faluház bevétel'!F45</f>
        <v>0</v>
      </c>
    </row>
    <row r="110" customFormat="false" ht="15" hidden="false" customHeight="false" outlineLevel="0" collapsed="false">
      <c r="A110" s="45" t="s">
        <v>391</v>
      </c>
      <c r="B110" s="39" t="s">
        <v>392</v>
      </c>
      <c r="C110" s="32"/>
      <c r="D110" s="32"/>
      <c r="E110" s="81" t="n">
        <f aca="false">'10.Faluház bevétel'!F46</f>
        <v>0</v>
      </c>
    </row>
    <row r="111" customFormat="false" ht="15" hidden="false" customHeight="false" outlineLevel="0" collapsed="false">
      <c r="A111" s="43" t="s">
        <v>393</v>
      </c>
      <c r="B111" s="52" t="s">
        <v>394</v>
      </c>
      <c r="C111" s="32"/>
      <c r="D111" s="32"/>
      <c r="E111" s="81" t="n">
        <f aca="false">'10.Faluház bevétel'!F47</f>
        <v>0</v>
      </c>
    </row>
    <row r="112" customFormat="false" ht="15.75" hidden="false" customHeight="false" outlineLevel="0" collapsed="false">
      <c r="A112" s="50" t="s">
        <v>486</v>
      </c>
      <c r="B112" s="118"/>
      <c r="C112" s="32"/>
      <c r="D112" s="32"/>
      <c r="E112" s="81" t="n">
        <f aca="false">E107</f>
        <v>11410000</v>
      </c>
    </row>
    <row r="113" customFormat="false" ht="15" hidden="false" customHeight="false" outlineLevel="0" collapsed="false">
      <c r="A113" s="36" t="s">
        <v>396</v>
      </c>
      <c r="B113" s="39" t="s">
        <v>397</v>
      </c>
      <c r="C113" s="32"/>
      <c r="D113" s="32"/>
      <c r="E113" s="81"/>
    </row>
    <row r="114" customFormat="false" ht="15" hidden="false" customHeight="false" outlineLevel="0" collapsed="false">
      <c r="A114" s="36" t="s">
        <v>398</v>
      </c>
      <c r="B114" s="39" t="s">
        <v>399</v>
      </c>
      <c r="C114" s="32"/>
      <c r="D114" s="32"/>
      <c r="E114" s="81"/>
    </row>
    <row r="115" customFormat="false" ht="15" hidden="false" customHeight="false" outlineLevel="0" collapsed="false">
      <c r="A115" s="36" t="s">
        <v>400</v>
      </c>
      <c r="B115" s="39" t="s">
        <v>401</v>
      </c>
      <c r="C115" s="32"/>
      <c r="D115" s="32"/>
      <c r="E115" s="81"/>
    </row>
    <row r="116" customFormat="false" ht="15" hidden="false" customHeight="false" outlineLevel="0" collapsed="false">
      <c r="A116" s="36" t="s">
        <v>402</v>
      </c>
      <c r="B116" s="39" t="s">
        <v>403</v>
      </c>
      <c r="C116" s="32"/>
      <c r="D116" s="32"/>
      <c r="E116" s="81"/>
    </row>
    <row r="117" customFormat="false" ht="15" hidden="false" customHeight="false" outlineLevel="0" collapsed="false">
      <c r="A117" s="36" t="s">
        <v>404</v>
      </c>
      <c r="B117" s="39" t="s">
        <v>405</v>
      </c>
      <c r="C117" s="32"/>
      <c r="D117" s="32"/>
      <c r="E117" s="81"/>
    </row>
    <row r="118" customFormat="false" ht="15" hidden="false" customHeight="false" outlineLevel="0" collapsed="false">
      <c r="A118" s="43" t="s">
        <v>406</v>
      </c>
      <c r="B118" s="52" t="s">
        <v>407</v>
      </c>
      <c r="C118" s="32"/>
      <c r="D118" s="32"/>
      <c r="E118" s="81"/>
    </row>
    <row r="119" customFormat="false" ht="15" hidden="false" customHeight="false" outlineLevel="0" collapsed="false">
      <c r="A119" s="45" t="s">
        <v>408</v>
      </c>
      <c r="B119" s="39" t="s">
        <v>409</v>
      </c>
      <c r="C119" s="32"/>
      <c r="D119" s="32"/>
      <c r="E119" s="81"/>
    </row>
    <row r="120" customFormat="false" ht="15" hidden="false" customHeight="false" outlineLevel="0" collapsed="false">
      <c r="A120" s="45" t="s">
        <v>410</v>
      </c>
      <c r="B120" s="39" t="s">
        <v>411</v>
      </c>
      <c r="C120" s="32"/>
      <c r="D120" s="32"/>
      <c r="E120" s="81"/>
    </row>
    <row r="121" customFormat="false" ht="15" hidden="false" customHeight="false" outlineLevel="0" collapsed="false">
      <c r="A121" s="45" t="s">
        <v>412</v>
      </c>
      <c r="B121" s="39" t="s">
        <v>413</v>
      </c>
      <c r="C121" s="32"/>
      <c r="D121" s="32"/>
      <c r="E121" s="81"/>
    </row>
    <row r="122" customFormat="false" ht="15" hidden="false" customHeight="false" outlineLevel="0" collapsed="false">
      <c r="A122" s="45" t="s">
        <v>414</v>
      </c>
      <c r="B122" s="39" t="s">
        <v>415</v>
      </c>
      <c r="C122" s="32"/>
      <c r="D122" s="32"/>
      <c r="E122" s="81"/>
    </row>
    <row r="123" customFormat="false" ht="15" hidden="false" customHeight="false" outlineLevel="0" collapsed="false">
      <c r="A123" s="45" t="s">
        <v>416</v>
      </c>
      <c r="B123" s="39" t="s">
        <v>417</v>
      </c>
      <c r="C123" s="32"/>
      <c r="D123" s="32"/>
      <c r="E123" s="81"/>
    </row>
    <row r="124" customFormat="false" ht="15" hidden="false" customHeight="false" outlineLevel="0" collapsed="false">
      <c r="A124" s="43" t="s">
        <v>418</v>
      </c>
      <c r="B124" s="52" t="s">
        <v>419</v>
      </c>
      <c r="C124" s="32"/>
      <c r="D124" s="32"/>
      <c r="E124" s="81"/>
    </row>
    <row r="125" customFormat="false" ht="15" hidden="false" customHeight="false" outlineLevel="0" collapsed="false">
      <c r="A125" s="45" t="s">
        <v>420</v>
      </c>
      <c r="B125" s="39" t="s">
        <v>421</v>
      </c>
      <c r="C125" s="32"/>
      <c r="D125" s="32"/>
      <c r="E125" s="81"/>
    </row>
    <row r="126" customFormat="false" ht="15" hidden="false" customHeight="false" outlineLevel="0" collapsed="false">
      <c r="A126" s="36" t="s">
        <v>422</v>
      </c>
      <c r="B126" s="39" t="s">
        <v>423</v>
      </c>
      <c r="C126" s="32"/>
      <c r="D126" s="32"/>
      <c r="E126" s="81"/>
    </row>
    <row r="127" customFormat="false" ht="15" hidden="false" customHeight="false" outlineLevel="0" collapsed="false">
      <c r="A127" s="45" t="s">
        <v>424</v>
      </c>
      <c r="B127" s="39" t="s">
        <v>425</v>
      </c>
      <c r="C127" s="32"/>
      <c r="D127" s="32"/>
      <c r="E127" s="81"/>
    </row>
    <row r="128" customFormat="false" ht="15" hidden="false" customHeight="false" outlineLevel="0" collapsed="false">
      <c r="A128" s="43" t="s">
        <v>426</v>
      </c>
      <c r="B128" s="52" t="s">
        <v>427</v>
      </c>
      <c r="C128" s="32"/>
      <c r="D128" s="32"/>
      <c r="E128" s="81"/>
    </row>
    <row r="129" customFormat="false" ht="15.75" hidden="false" customHeight="false" outlineLevel="0" collapsed="false">
      <c r="A129" s="50" t="s">
        <v>487</v>
      </c>
      <c r="B129" s="118"/>
      <c r="C129" s="32"/>
      <c r="D129" s="32"/>
      <c r="E129" s="81" t="n">
        <v>0</v>
      </c>
    </row>
    <row r="130" customFormat="false" ht="15.75" hidden="false" customHeight="false" outlineLevel="0" collapsed="false">
      <c r="A130" s="119" t="s">
        <v>429</v>
      </c>
      <c r="B130" s="53" t="s">
        <v>430</v>
      </c>
      <c r="C130" s="32"/>
      <c r="D130" s="32"/>
      <c r="E130" s="81" t="n">
        <f aca="false">E129+E112</f>
        <v>11410000</v>
      </c>
    </row>
    <row r="131" customFormat="false" ht="15.75" hidden="false" customHeight="false" outlineLevel="0" collapsed="false">
      <c r="A131" s="120" t="s">
        <v>431</v>
      </c>
      <c r="B131" s="149"/>
      <c r="C131" s="32"/>
      <c r="D131" s="32"/>
      <c r="E131" s="81" t="n">
        <f aca="false">E112-E40</f>
        <v>-61685149</v>
      </c>
    </row>
    <row r="132" customFormat="false" ht="15.75" hidden="false" customHeight="false" outlineLevel="0" collapsed="false">
      <c r="A132" s="120" t="s">
        <v>432</v>
      </c>
      <c r="B132" s="149"/>
      <c r="C132" s="32"/>
      <c r="D132" s="32"/>
      <c r="E132" s="81" t="n">
        <f aca="false">E129-E63</f>
        <v>-7213600</v>
      </c>
    </row>
    <row r="133" customFormat="false" ht="15" hidden="false" customHeight="false" outlineLevel="0" collapsed="false">
      <c r="A133" s="58" t="s">
        <v>439</v>
      </c>
      <c r="B133" s="40" t="s">
        <v>440</v>
      </c>
      <c r="C133" s="32"/>
      <c r="D133" s="32"/>
      <c r="E133" s="81"/>
    </row>
    <row r="134" customFormat="false" ht="15" hidden="false" customHeight="false" outlineLevel="0" collapsed="false">
      <c r="A134" s="64" t="s">
        <v>449</v>
      </c>
      <c r="B134" s="40" t="s">
        <v>450</v>
      </c>
      <c r="C134" s="32"/>
      <c r="D134" s="32"/>
      <c r="E134" s="81"/>
    </row>
    <row r="135" customFormat="false" ht="15" hidden="false" customHeight="false" outlineLevel="0" collapsed="false">
      <c r="A135" s="36" t="s">
        <v>451</v>
      </c>
      <c r="B135" s="36" t="s">
        <v>452</v>
      </c>
      <c r="C135" s="32"/>
      <c r="D135" s="32"/>
      <c r="E135" s="81"/>
    </row>
    <row r="136" customFormat="false" ht="15" hidden="false" customHeight="false" outlineLevel="0" collapsed="false">
      <c r="A136" s="36" t="s">
        <v>453</v>
      </c>
      <c r="B136" s="36" t="s">
        <v>452</v>
      </c>
      <c r="C136" s="32"/>
      <c r="D136" s="32"/>
      <c r="E136" s="81"/>
    </row>
    <row r="137" customFormat="false" ht="15" hidden="false" customHeight="false" outlineLevel="0" collapsed="false">
      <c r="A137" s="36" t="s">
        <v>454</v>
      </c>
      <c r="B137" s="36" t="s">
        <v>455</v>
      </c>
      <c r="C137" s="32"/>
      <c r="D137" s="32"/>
      <c r="E137" s="81"/>
    </row>
    <row r="138" customFormat="false" ht="15" hidden="false" customHeight="false" outlineLevel="0" collapsed="false">
      <c r="A138" s="36" t="s">
        <v>456</v>
      </c>
      <c r="B138" s="36" t="s">
        <v>455</v>
      </c>
      <c r="C138" s="32"/>
      <c r="D138" s="32"/>
      <c r="E138" s="81"/>
    </row>
    <row r="139" customFormat="false" ht="15" hidden="false" customHeight="false" outlineLevel="0" collapsed="false">
      <c r="A139" s="40" t="s">
        <v>457</v>
      </c>
      <c r="B139" s="40" t="s">
        <v>458</v>
      </c>
      <c r="C139" s="32"/>
      <c r="D139" s="32"/>
      <c r="E139" s="81"/>
    </row>
    <row r="140" customFormat="false" ht="15" hidden="false" customHeight="false" outlineLevel="0" collapsed="false">
      <c r="A140" s="61" t="s">
        <v>459</v>
      </c>
      <c r="B140" s="36" t="s">
        <v>460</v>
      </c>
      <c r="C140" s="32"/>
      <c r="D140" s="32"/>
      <c r="E140" s="81"/>
    </row>
    <row r="141" customFormat="false" ht="15" hidden="false" customHeight="false" outlineLevel="0" collapsed="false">
      <c r="A141" s="61" t="s">
        <v>461</v>
      </c>
      <c r="B141" s="36" t="s">
        <v>462</v>
      </c>
      <c r="C141" s="32"/>
      <c r="D141" s="32"/>
      <c r="E141" s="81"/>
    </row>
    <row r="142" customFormat="false" ht="15" hidden="false" customHeight="false" outlineLevel="0" collapsed="false">
      <c r="A142" s="61" t="s">
        <v>463</v>
      </c>
      <c r="B142" s="36" t="s">
        <v>464</v>
      </c>
      <c r="C142" s="32"/>
      <c r="D142" s="32"/>
      <c r="E142" s="81" t="n">
        <f aca="false">'10.Faluház bevétel'!F85</f>
        <v>68601792</v>
      </c>
    </row>
    <row r="143" customFormat="false" ht="15" hidden="false" customHeight="false" outlineLevel="0" collapsed="false">
      <c r="A143" s="61" t="s">
        <v>465</v>
      </c>
      <c r="B143" s="36" t="s">
        <v>466</v>
      </c>
      <c r="C143" s="32"/>
      <c r="D143" s="32"/>
      <c r="E143" s="81"/>
    </row>
    <row r="144" customFormat="false" ht="15" hidden="false" customHeight="false" outlineLevel="0" collapsed="false">
      <c r="A144" s="45" t="s">
        <v>467</v>
      </c>
      <c r="B144" s="36" t="s">
        <v>468</v>
      </c>
      <c r="C144" s="32"/>
      <c r="D144" s="32"/>
      <c r="E144" s="81"/>
    </row>
    <row r="145" customFormat="false" ht="15" hidden="false" customHeight="false" outlineLevel="0" collapsed="false">
      <c r="A145" s="58" t="s">
        <v>469</v>
      </c>
      <c r="B145" s="40" t="s">
        <v>470</v>
      </c>
      <c r="C145" s="32"/>
      <c r="D145" s="32"/>
      <c r="E145" s="81" t="n">
        <f aca="false">E142</f>
        <v>68601792</v>
      </c>
    </row>
    <row r="146" customFormat="false" ht="15" hidden="false" customHeight="false" outlineLevel="0" collapsed="false">
      <c r="A146" s="45" t="s">
        <v>471</v>
      </c>
      <c r="B146" s="36" t="s">
        <v>472</v>
      </c>
      <c r="C146" s="32"/>
      <c r="D146" s="32"/>
      <c r="E146" s="81"/>
    </row>
    <row r="147" customFormat="false" ht="15" hidden="false" customHeight="false" outlineLevel="0" collapsed="false">
      <c r="A147" s="45" t="s">
        <v>473</v>
      </c>
      <c r="B147" s="36" t="s">
        <v>474</v>
      </c>
      <c r="C147" s="32"/>
      <c r="D147" s="32"/>
      <c r="E147" s="81"/>
    </row>
    <row r="148" customFormat="false" ht="15" hidden="false" customHeight="false" outlineLevel="0" collapsed="false">
      <c r="A148" s="61" t="s">
        <v>475</v>
      </c>
      <c r="B148" s="36" t="s">
        <v>476</v>
      </c>
      <c r="C148" s="32"/>
      <c r="D148" s="32"/>
      <c r="E148" s="81"/>
    </row>
    <row r="149" customFormat="false" ht="15" hidden="false" customHeight="false" outlineLevel="0" collapsed="false">
      <c r="A149" s="61" t="s">
        <v>477</v>
      </c>
      <c r="B149" s="36" t="s">
        <v>478</v>
      </c>
      <c r="C149" s="32"/>
      <c r="D149" s="32"/>
      <c r="E149" s="81"/>
    </row>
    <row r="150" customFormat="false" ht="15" hidden="false" customHeight="false" outlineLevel="0" collapsed="false">
      <c r="A150" s="64" t="s">
        <v>479</v>
      </c>
      <c r="B150" s="40" t="s">
        <v>480</v>
      </c>
      <c r="C150" s="32"/>
      <c r="D150" s="32"/>
      <c r="E150" s="81"/>
    </row>
    <row r="151" customFormat="false" ht="15" hidden="false" customHeight="false" outlineLevel="0" collapsed="false">
      <c r="A151" s="58" t="s">
        <v>481</v>
      </c>
      <c r="B151" s="40" t="s">
        <v>482</v>
      </c>
      <c r="C151" s="32"/>
      <c r="D151" s="32"/>
      <c r="E151" s="81"/>
    </row>
    <row r="152" customFormat="false" ht="15.75" hidden="false" customHeight="false" outlineLevel="0" collapsed="false">
      <c r="A152" s="74" t="s">
        <v>483</v>
      </c>
      <c r="B152" s="75" t="s">
        <v>484</v>
      </c>
      <c r="C152" s="32"/>
      <c r="D152" s="32"/>
      <c r="E152" s="81" t="n">
        <f aca="false">E145</f>
        <v>68601792</v>
      </c>
    </row>
    <row r="153" customFormat="false" ht="15.75" hidden="false" customHeight="false" outlineLevel="0" collapsed="false">
      <c r="A153" s="76" t="s">
        <v>61</v>
      </c>
      <c r="B153" s="77"/>
      <c r="C153" s="32"/>
      <c r="D153" s="32"/>
      <c r="E153" s="81" t="n">
        <f aca="false">E152+E130</f>
        <v>80011792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580555555555556" bottom="0.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27.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17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F110" activeCellId="0" sqref="F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5.14"/>
    <col collapsed="false" customWidth="true" hidden="false" outlineLevel="0" max="3" min="3" style="22" width="20.41"/>
    <col collapsed="false" customWidth="true" hidden="false" outlineLevel="0" max="4" min="4" style="22" width="20.13"/>
    <col collapsed="false" customWidth="true" hidden="false" outlineLevel="0" max="5" min="5" style="22" width="18.85"/>
    <col collapsed="false" customWidth="true" hidden="false" outlineLevel="0" max="6" min="6" style="22" width="23.99"/>
    <col collapsed="false" customWidth="true" hidden="false" outlineLevel="0" max="8" min="7" style="0" width="20.41"/>
    <col collapsed="false" customWidth="true" hidden="false" outlineLevel="0" max="9" min="9" style="0" width="16.84"/>
  </cols>
  <sheetData>
    <row r="1" customFormat="false" ht="24.75" hidden="false" customHeight="true" outlineLevel="0" collapsed="false">
      <c r="A1" s="23" t="s">
        <v>39</v>
      </c>
      <c r="B1" s="23"/>
      <c r="C1" s="23"/>
      <c r="D1" s="23"/>
      <c r="E1" s="23"/>
      <c r="F1" s="23"/>
    </row>
    <row r="2" customFormat="false" ht="21.75" hidden="false" customHeight="true" outlineLevel="0" collapsed="false">
      <c r="A2" s="24" t="s">
        <v>67</v>
      </c>
      <c r="B2" s="24"/>
      <c r="C2" s="24"/>
      <c r="D2" s="24"/>
      <c r="E2" s="24"/>
      <c r="F2" s="24"/>
    </row>
    <row r="3" customFormat="false" ht="18" hidden="false" customHeight="false" outlineLevel="0" collapsed="false">
      <c r="A3" s="25"/>
    </row>
    <row r="4" customFormat="false" ht="15" hidden="false" customHeight="false" outlineLevel="0" collapsed="false">
      <c r="A4" s="9" t="s">
        <v>40</v>
      </c>
    </row>
    <row r="5" customFormat="false" ht="30" hidden="false" customHeight="false" outlineLevel="0" collapsed="false">
      <c r="A5" s="26" t="s">
        <v>68</v>
      </c>
      <c r="B5" s="27" t="s">
        <v>69</v>
      </c>
      <c r="C5" s="28" t="s">
        <v>70</v>
      </c>
      <c r="D5" s="28" t="s">
        <v>71</v>
      </c>
      <c r="E5" s="28" t="s">
        <v>72</v>
      </c>
      <c r="F5" s="28" t="s">
        <v>73</v>
      </c>
      <c r="G5" s="28" t="s">
        <v>74</v>
      </c>
      <c r="H5" s="28" t="s">
        <v>75</v>
      </c>
    </row>
    <row r="6" customFormat="false" ht="15" hidden="false" customHeight="false" outlineLevel="0" collapsed="false">
      <c r="A6" s="29" t="s">
        <v>76</v>
      </c>
      <c r="B6" s="30" t="s">
        <v>77</v>
      </c>
      <c r="C6" s="31" t="n">
        <f aca="false">'3. kiadások önkorm'!C6+'4. Faluház kiadás'!C6+'6. Pmh kiadás'!C6+'5. Óvoda kiadás'!C6+'7.Bölcsőde kiadás'!C6</f>
        <v>432874824</v>
      </c>
      <c r="D6" s="31" t="n">
        <f aca="false">'3. kiadások önkorm'!D6+'4. Faluház kiadás'!D6+'6. Pmh kiadás'!D6+'5. Óvoda kiadás'!D6+'7.Bölcsőde kiadás'!D6</f>
        <v>94000000</v>
      </c>
      <c r="E6" s="31" t="n">
        <f aca="false">'3. kiadások önkorm'!E6+'4. Faluház kiadás'!E6+'6. Pmh kiadás'!E6+'5. Óvoda kiadás'!E6+'7.Bölcsőde kiadás'!E6</f>
        <v>0</v>
      </c>
      <c r="F6" s="31" t="n">
        <f aca="false">'3. kiadások önkorm'!F6+'4. Faluház kiadás'!F6+'6. Pmh kiadás'!F6+'5. Óvoda kiadás'!F6+'7.Bölcsőde kiadás'!F6</f>
        <v>526874824</v>
      </c>
      <c r="G6" s="32"/>
      <c r="H6" s="33" t="n">
        <f aca="false">F6-G6</f>
        <v>526874824</v>
      </c>
    </row>
    <row r="7" customFormat="false" ht="15" hidden="false" customHeight="false" outlineLevel="0" collapsed="false">
      <c r="A7" s="29" t="s">
        <v>78</v>
      </c>
      <c r="B7" s="34" t="s">
        <v>79</v>
      </c>
      <c r="C7" s="31" t="n">
        <f aca="false">'3. kiadások önkorm'!C7+'4. Faluház kiadás'!C7+'6. Pmh kiadás'!C7+'5. Óvoda kiadás'!C7+'7.Bölcsőde kiadás'!C7</f>
        <v>0</v>
      </c>
      <c r="D7" s="31" t="n">
        <f aca="false">'3. kiadások önkorm'!D7+'4. Faluház kiadás'!D7+'6. Pmh kiadás'!D7+'5. Óvoda kiadás'!D7+'7.Bölcsőde kiadás'!D7</f>
        <v>0</v>
      </c>
      <c r="E7" s="31" t="n">
        <f aca="false">'3. kiadások önkorm'!E7+'4. Faluház kiadás'!E7+'6. Pmh kiadás'!E7+'5. Óvoda kiadás'!E7+'7.Bölcsőde kiadás'!E7</f>
        <v>0</v>
      </c>
      <c r="F7" s="31" t="n">
        <f aca="false">'3. kiadások önkorm'!F7+'4. Faluház kiadás'!F7+'6. Pmh kiadás'!F7+'5. Óvoda kiadás'!F7+'7.Bölcsőde kiadás'!F7</f>
        <v>0</v>
      </c>
      <c r="G7" s="32"/>
      <c r="H7" s="33" t="n">
        <f aca="false">F7-G7</f>
        <v>0</v>
      </c>
    </row>
    <row r="8" customFormat="false" ht="15" hidden="false" customHeight="false" outlineLevel="0" collapsed="false">
      <c r="A8" s="29" t="s">
        <v>80</v>
      </c>
      <c r="B8" s="34" t="s">
        <v>81</v>
      </c>
      <c r="C8" s="31" t="n">
        <f aca="false">'3. kiadások önkorm'!C8+'4. Faluház kiadás'!C8+'6. Pmh kiadás'!C8+'5. Óvoda kiadás'!C8+'7.Bölcsőde kiadás'!C8</f>
        <v>0</v>
      </c>
      <c r="D8" s="31" t="n">
        <f aca="false">'3. kiadások önkorm'!D8+'4. Faluház kiadás'!D8+'6. Pmh kiadás'!D8+'5. Óvoda kiadás'!D8+'7.Bölcsőde kiadás'!D8</f>
        <v>0</v>
      </c>
      <c r="E8" s="31" t="n">
        <f aca="false">'3. kiadások önkorm'!E8+'4. Faluház kiadás'!E8+'6. Pmh kiadás'!E8+'5. Óvoda kiadás'!E8+'7.Bölcsőde kiadás'!E8</f>
        <v>0</v>
      </c>
      <c r="F8" s="31" t="n">
        <f aca="false">'3. kiadások önkorm'!F8+'4. Faluház kiadás'!F8+'6. Pmh kiadás'!F8+'5. Óvoda kiadás'!F8+'7.Bölcsőde kiadás'!F8</f>
        <v>0</v>
      </c>
      <c r="G8" s="32"/>
      <c r="H8" s="33" t="n">
        <f aca="false">F8-G8</f>
        <v>0</v>
      </c>
    </row>
    <row r="9" customFormat="false" ht="15" hidden="false" customHeight="false" outlineLevel="0" collapsed="false">
      <c r="A9" s="35" t="s">
        <v>82</v>
      </c>
      <c r="B9" s="34" t="s">
        <v>83</v>
      </c>
      <c r="C9" s="31" t="n">
        <f aca="false">'3. kiadások önkorm'!C9+'4. Faluház kiadás'!C9+'6. Pmh kiadás'!C9+'5. Óvoda kiadás'!C9+'7.Bölcsőde kiadás'!C9</f>
        <v>8500000</v>
      </c>
      <c r="D9" s="31" t="n">
        <f aca="false">'3. kiadások önkorm'!D9+'4. Faluház kiadás'!D9+'6. Pmh kiadás'!D9+'5. Óvoda kiadás'!D9+'7.Bölcsőde kiadás'!D9</f>
        <v>500000</v>
      </c>
      <c r="E9" s="31" t="n">
        <f aca="false">'3. kiadások önkorm'!E9+'4. Faluház kiadás'!E9+'6. Pmh kiadás'!E9+'5. Óvoda kiadás'!E9+'7.Bölcsőde kiadás'!E9</f>
        <v>0</v>
      </c>
      <c r="F9" s="31" t="n">
        <f aca="false">'3. kiadások önkorm'!F9+'4. Faluház kiadás'!F9+'6. Pmh kiadás'!F9+'5. Óvoda kiadás'!F9+'7.Bölcsőde kiadás'!F9</f>
        <v>9000000</v>
      </c>
      <c r="G9" s="32"/>
      <c r="H9" s="33" t="n">
        <f aca="false">F9-G9</f>
        <v>9000000</v>
      </c>
    </row>
    <row r="10" customFormat="false" ht="15" hidden="false" customHeight="false" outlineLevel="0" collapsed="false">
      <c r="A10" s="35" t="s">
        <v>84</v>
      </c>
      <c r="B10" s="34" t="s">
        <v>85</v>
      </c>
      <c r="C10" s="31" t="n">
        <f aca="false">'3. kiadások önkorm'!C10+'4. Faluház kiadás'!C10+'6. Pmh kiadás'!C10+'5. Óvoda kiadás'!C10+'7.Bölcsőde kiadás'!C10</f>
        <v>0</v>
      </c>
      <c r="D10" s="31" t="n">
        <f aca="false">'3. kiadások önkorm'!D10+'4. Faluház kiadás'!D10+'6. Pmh kiadás'!D10+'5. Óvoda kiadás'!D10+'7.Bölcsőde kiadás'!D10</f>
        <v>0</v>
      </c>
      <c r="E10" s="31" t="n">
        <f aca="false">'3. kiadások önkorm'!E10+'4. Faluház kiadás'!E10+'6. Pmh kiadás'!E10+'5. Óvoda kiadás'!E10+'7.Bölcsőde kiadás'!E10</f>
        <v>0</v>
      </c>
      <c r="F10" s="31" t="n">
        <f aca="false">'3. kiadások önkorm'!F10+'4. Faluház kiadás'!F10+'6. Pmh kiadás'!F10+'5. Óvoda kiadás'!F10+'7.Bölcsőde kiadás'!F10</f>
        <v>0</v>
      </c>
      <c r="G10" s="32"/>
      <c r="H10" s="33" t="n">
        <f aca="false">F10-G10</f>
        <v>0</v>
      </c>
    </row>
    <row r="11" customFormat="false" ht="15" hidden="false" customHeight="false" outlineLevel="0" collapsed="false">
      <c r="A11" s="35" t="s">
        <v>86</v>
      </c>
      <c r="B11" s="34" t="s">
        <v>87</v>
      </c>
      <c r="C11" s="31" t="n">
        <f aca="false">'3. kiadások önkorm'!C11+'4. Faluház kiadás'!C11+'6. Pmh kiadás'!C11+'5. Óvoda kiadás'!C11+'7.Bölcsőde kiadás'!C11</f>
        <v>9377200</v>
      </c>
      <c r="D11" s="31" t="n">
        <f aca="false">'3. kiadások önkorm'!D11+'4. Faluház kiadás'!D11+'6. Pmh kiadás'!D11+'5. Óvoda kiadás'!D11+'7.Bölcsőde kiadás'!D11</f>
        <v>0</v>
      </c>
      <c r="E11" s="31" t="n">
        <f aca="false">'3. kiadások önkorm'!E11+'4. Faluház kiadás'!E11+'6. Pmh kiadás'!E11+'5. Óvoda kiadás'!E11+'7.Bölcsőde kiadás'!E11</f>
        <v>0</v>
      </c>
      <c r="F11" s="31" t="n">
        <f aca="false">'3. kiadások önkorm'!F11+'4. Faluház kiadás'!F11+'6. Pmh kiadás'!F11+'5. Óvoda kiadás'!F11+'7.Bölcsőde kiadás'!F11</f>
        <v>9377200</v>
      </c>
      <c r="G11" s="32"/>
      <c r="H11" s="33" t="n">
        <f aca="false">F11-G11</f>
        <v>9377200</v>
      </c>
    </row>
    <row r="12" customFormat="false" ht="15" hidden="false" customHeight="false" outlineLevel="0" collapsed="false">
      <c r="A12" s="35" t="s">
        <v>88</v>
      </c>
      <c r="B12" s="34" t="s">
        <v>89</v>
      </c>
      <c r="C12" s="31" t="n">
        <f aca="false">'3. kiadások önkorm'!C12+'4. Faluház kiadás'!C12+'6. Pmh kiadás'!C12+'5. Óvoda kiadás'!C12+'7.Bölcsőde kiadás'!C12</f>
        <v>12233750</v>
      </c>
      <c r="D12" s="31" t="n">
        <f aca="false">'3. kiadások önkorm'!D12+'4. Faluház kiadás'!D12+'6. Pmh kiadás'!D12+'5. Óvoda kiadás'!D12+'7.Bölcsőde kiadás'!D12</f>
        <v>2600000</v>
      </c>
      <c r="E12" s="31" t="n">
        <f aca="false">'3. kiadások önkorm'!E12+'4. Faluház kiadás'!E12+'6. Pmh kiadás'!E12+'5. Óvoda kiadás'!E12+'7.Bölcsőde kiadás'!E12</f>
        <v>0</v>
      </c>
      <c r="F12" s="31" t="n">
        <f aca="false">'3. kiadások önkorm'!F12+'4. Faluház kiadás'!F12+'6. Pmh kiadás'!F12+'5. Óvoda kiadás'!F12+'7.Bölcsőde kiadás'!F12</f>
        <v>14833750</v>
      </c>
      <c r="G12" s="32"/>
      <c r="H12" s="33" t="n">
        <f aca="false">F12-G12</f>
        <v>14833750</v>
      </c>
    </row>
    <row r="13" customFormat="false" ht="15" hidden="false" customHeight="false" outlineLevel="0" collapsed="false">
      <c r="A13" s="35" t="s">
        <v>90</v>
      </c>
      <c r="B13" s="34" t="s">
        <v>91</v>
      </c>
      <c r="C13" s="31" t="n">
        <f aca="false">'3. kiadások önkorm'!C13+'4. Faluház kiadás'!C13+'6. Pmh kiadás'!C13+'5. Óvoda kiadás'!C13+'7.Bölcsőde kiadás'!C13</f>
        <v>0</v>
      </c>
      <c r="D13" s="31" t="n">
        <f aca="false">'3. kiadások önkorm'!D13+'4. Faluház kiadás'!D13+'6. Pmh kiadás'!D13+'5. Óvoda kiadás'!D13+'7.Bölcsőde kiadás'!D13</f>
        <v>0</v>
      </c>
      <c r="E13" s="31" t="n">
        <f aca="false">'3. kiadások önkorm'!E13+'4. Faluház kiadás'!E13+'6. Pmh kiadás'!E13+'5. Óvoda kiadás'!E13+'7.Bölcsőde kiadás'!E13</f>
        <v>0</v>
      </c>
      <c r="F13" s="31" t="n">
        <f aca="false">'3. kiadások önkorm'!F13+'4. Faluház kiadás'!F13+'6. Pmh kiadás'!F13+'5. Óvoda kiadás'!F13+'7.Bölcsőde kiadás'!F13</f>
        <v>0</v>
      </c>
      <c r="G13" s="32"/>
      <c r="H13" s="33" t="n">
        <f aca="false">F13-G13</f>
        <v>0</v>
      </c>
    </row>
    <row r="14" customFormat="false" ht="15" hidden="false" customHeight="false" outlineLevel="0" collapsed="false">
      <c r="A14" s="36" t="s">
        <v>92</v>
      </c>
      <c r="B14" s="34" t="s">
        <v>93</v>
      </c>
      <c r="C14" s="31" t="n">
        <f aca="false">'3. kiadások önkorm'!C14+'4. Faluház kiadás'!C14+'6. Pmh kiadás'!C14+'5. Óvoda kiadás'!C14+'7.Bölcsőde kiadás'!C14</f>
        <v>1120000</v>
      </c>
      <c r="D14" s="31" t="n">
        <f aca="false">'3. kiadások önkorm'!D14+'4. Faluház kiadás'!D14+'6. Pmh kiadás'!D14+'5. Óvoda kiadás'!D14+'7.Bölcsőde kiadás'!D14</f>
        <v>450000</v>
      </c>
      <c r="E14" s="31" t="n">
        <f aca="false">'3. kiadások önkorm'!E14+'4. Faluház kiadás'!E14+'6. Pmh kiadás'!E14+'5. Óvoda kiadás'!E14+'7.Bölcsőde kiadás'!E14</f>
        <v>0</v>
      </c>
      <c r="F14" s="31" t="n">
        <f aca="false">'3. kiadások önkorm'!F14+'4. Faluház kiadás'!F14+'6. Pmh kiadás'!F14+'5. Óvoda kiadás'!F14+'7.Bölcsőde kiadás'!F14</f>
        <v>1570000</v>
      </c>
      <c r="G14" s="32"/>
      <c r="H14" s="33" t="n">
        <f aca="false">F14-G14</f>
        <v>1570000</v>
      </c>
    </row>
    <row r="15" customFormat="false" ht="15" hidden="false" customHeight="false" outlineLevel="0" collapsed="false">
      <c r="A15" s="36" t="s">
        <v>94</v>
      </c>
      <c r="B15" s="34" t="s">
        <v>95</v>
      </c>
      <c r="C15" s="31" t="n">
        <f aca="false">'3. kiadások önkorm'!C15+'4. Faluház kiadás'!C15+'6. Pmh kiadás'!C15+'5. Óvoda kiadás'!C15+'7.Bölcsőde kiadás'!C15</f>
        <v>200000</v>
      </c>
      <c r="D15" s="31" t="n">
        <f aca="false">'3. kiadások önkorm'!D15+'4. Faluház kiadás'!D15+'6. Pmh kiadás'!D15+'5. Óvoda kiadás'!D15+'7.Bölcsőde kiadás'!D15</f>
        <v>0</v>
      </c>
      <c r="E15" s="31" t="n">
        <f aca="false">'3. kiadások önkorm'!E15+'4. Faluház kiadás'!E15+'6. Pmh kiadás'!E15+'5. Óvoda kiadás'!E15+'7.Bölcsőde kiadás'!E15</f>
        <v>0</v>
      </c>
      <c r="F15" s="31" t="n">
        <f aca="false">'3. kiadások önkorm'!F15+'4. Faluház kiadás'!F15+'6. Pmh kiadás'!F15+'5. Óvoda kiadás'!F15+'7.Bölcsőde kiadás'!F15</f>
        <v>200000</v>
      </c>
      <c r="G15" s="32"/>
      <c r="H15" s="33" t="n">
        <f aca="false">F15-G15</f>
        <v>200000</v>
      </c>
    </row>
    <row r="16" customFormat="false" ht="15" hidden="false" customHeight="false" outlineLevel="0" collapsed="false">
      <c r="A16" s="36" t="s">
        <v>96</v>
      </c>
      <c r="B16" s="34" t="s">
        <v>97</v>
      </c>
      <c r="C16" s="31" t="n">
        <f aca="false">'3. kiadások önkorm'!C16+'4. Faluház kiadás'!C16+'6. Pmh kiadás'!C16+'5. Óvoda kiadás'!C16+'7.Bölcsőde kiadás'!C16</f>
        <v>0</v>
      </c>
      <c r="D16" s="31" t="n">
        <f aca="false">'3. kiadások önkorm'!D16+'4. Faluház kiadás'!D16+'6. Pmh kiadás'!D16+'5. Óvoda kiadás'!D16+'7.Bölcsőde kiadás'!D16</f>
        <v>0</v>
      </c>
      <c r="E16" s="31" t="n">
        <f aca="false">'3. kiadások önkorm'!E16+'4. Faluház kiadás'!E16+'6. Pmh kiadás'!E16+'5. Óvoda kiadás'!E16+'7.Bölcsőde kiadás'!E16</f>
        <v>0</v>
      </c>
      <c r="F16" s="31" t="n">
        <f aca="false">'3. kiadások önkorm'!F16+'4. Faluház kiadás'!F16+'6. Pmh kiadás'!F16+'5. Óvoda kiadás'!F16+'7.Bölcsőde kiadás'!F16</f>
        <v>0</v>
      </c>
      <c r="G16" s="32"/>
      <c r="H16" s="33" t="n">
        <f aca="false">F16-G16</f>
        <v>0</v>
      </c>
    </row>
    <row r="17" customFormat="false" ht="15" hidden="false" customHeight="false" outlineLevel="0" collapsed="false">
      <c r="A17" s="36" t="s">
        <v>98</v>
      </c>
      <c r="B17" s="34" t="s">
        <v>99</v>
      </c>
      <c r="C17" s="31" t="n">
        <f aca="false">'3. kiadások önkorm'!C17+'4. Faluház kiadás'!C17+'6. Pmh kiadás'!C17+'5. Óvoda kiadás'!C17+'7.Bölcsőde kiadás'!C17</f>
        <v>0</v>
      </c>
      <c r="D17" s="31" t="n">
        <f aca="false">'3. kiadások önkorm'!D17+'4. Faluház kiadás'!D17+'6. Pmh kiadás'!D17+'5. Óvoda kiadás'!D17+'7.Bölcsőde kiadás'!D17</f>
        <v>0</v>
      </c>
      <c r="E17" s="31" t="n">
        <f aca="false">'3. kiadások önkorm'!E17+'4. Faluház kiadás'!E17+'6. Pmh kiadás'!E17+'5. Óvoda kiadás'!E17+'7.Bölcsőde kiadás'!E17</f>
        <v>0</v>
      </c>
      <c r="F17" s="31" t="n">
        <f aca="false">'3. kiadások önkorm'!F17+'4. Faluház kiadás'!F17+'6. Pmh kiadás'!F17+'5. Óvoda kiadás'!F17+'7.Bölcsőde kiadás'!F17</f>
        <v>0</v>
      </c>
      <c r="G17" s="32"/>
      <c r="H17" s="33" t="n">
        <f aca="false">F17-G17</f>
        <v>0</v>
      </c>
    </row>
    <row r="18" customFormat="false" ht="15" hidden="false" customHeight="false" outlineLevel="0" collapsed="false">
      <c r="A18" s="36" t="s">
        <v>100</v>
      </c>
      <c r="B18" s="34" t="s">
        <v>101</v>
      </c>
      <c r="C18" s="31" t="n">
        <f aca="false">'3. kiadások önkorm'!C18+'4. Faluház kiadás'!C18+'6. Pmh kiadás'!C18+'5. Óvoda kiadás'!C18+'7.Bölcsőde kiadás'!C18</f>
        <v>6800000</v>
      </c>
      <c r="D18" s="31" t="n">
        <f aca="false">'3. kiadások önkorm'!D18+'4. Faluház kiadás'!D18+'6. Pmh kiadás'!D18+'5. Óvoda kiadás'!D18+'7.Bölcsőde kiadás'!D18</f>
        <v>1500000</v>
      </c>
      <c r="E18" s="31" t="n">
        <f aca="false">'3. kiadások önkorm'!E18+'4. Faluház kiadás'!E18+'6. Pmh kiadás'!E18+'5. Óvoda kiadás'!E18+'7.Bölcsőde kiadás'!E18</f>
        <v>0</v>
      </c>
      <c r="F18" s="31" t="n">
        <f aca="false">'3. kiadások önkorm'!F18+'4. Faluház kiadás'!F18+'6. Pmh kiadás'!F18+'5. Óvoda kiadás'!F18+'7.Bölcsőde kiadás'!F18</f>
        <v>8300000</v>
      </c>
      <c r="G18" s="32"/>
      <c r="H18" s="33" t="n">
        <f aca="false">F18-G18</f>
        <v>8300000</v>
      </c>
    </row>
    <row r="19" customFormat="false" ht="15" hidden="false" customHeight="false" outlineLevel="0" collapsed="false">
      <c r="A19" s="37" t="s">
        <v>102</v>
      </c>
      <c r="B19" s="38" t="s">
        <v>103</v>
      </c>
      <c r="C19" s="31" t="n">
        <f aca="false">'3. kiadások önkorm'!C19+'4. Faluház kiadás'!C19+'6. Pmh kiadás'!C19+'5. Óvoda kiadás'!C19+'7.Bölcsőde kiadás'!C19</f>
        <v>471105774</v>
      </c>
      <c r="D19" s="31" t="n">
        <f aca="false">'3. kiadások önkorm'!D19+'4. Faluház kiadás'!D19+'6. Pmh kiadás'!D19+'5. Óvoda kiadás'!D19+'7.Bölcsőde kiadás'!D19</f>
        <v>99050000</v>
      </c>
      <c r="E19" s="31" t="n">
        <f aca="false">'3. kiadások önkorm'!E19+'4. Faluház kiadás'!E19+'6. Pmh kiadás'!E19+'5. Óvoda kiadás'!E19+'7.Bölcsőde kiadás'!E19</f>
        <v>0</v>
      </c>
      <c r="F19" s="31" t="n">
        <f aca="false">'3. kiadások önkorm'!F19+'4. Faluház kiadás'!F19+'6. Pmh kiadás'!F19+'5. Óvoda kiadás'!F19+'7.Bölcsőde kiadás'!F19</f>
        <v>570155774</v>
      </c>
      <c r="G19" s="32"/>
      <c r="H19" s="33" t="n">
        <f aca="false">F19-G19</f>
        <v>570155774</v>
      </c>
    </row>
    <row r="20" customFormat="false" ht="15" hidden="false" customHeight="false" outlineLevel="0" collapsed="false">
      <c r="A20" s="36" t="s">
        <v>104</v>
      </c>
      <c r="B20" s="34" t="s">
        <v>105</v>
      </c>
      <c r="C20" s="31" t="n">
        <f aca="false">'3. kiadások önkorm'!C20+'4. Faluház kiadás'!C20+'6. Pmh kiadás'!C20+'5. Óvoda kiadás'!C20+'7.Bölcsőde kiadás'!C20</f>
        <v>27840360</v>
      </c>
      <c r="D20" s="31" t="n">
        <f aca="false">'3. kiadások önkorm'!D20+'4. Faluház kiadás'!D20+'6. Pmh kiadás'!D20+'5. Óvoda kiadás'!D20+'7.Bölcsőde kiadás'!D20</f>
        <v>0</v>
      </c>
      <c r="E20" s="31" t="n">
        <f aca="false">'3. kiadások önkorm'!E20+'4. Faluház kiadás'!E20+'6. Pmh kiadás'!E20+'5. Óvoda kiadás'!E20+'7.Bölcsőde kiadás'!E20</f>
        <v>0</v>
      </c>
      <c r="F20" s="31" t="n">
        <f aca="false">'3. kiadások önkorm'!F20+'4. Faluház kiadás'!F20+'6. Pmh kiadás'!F20+'5. Óvoda kiadás'!F20+'7.Bölcsőde kiadás'!F20</f>
        <v>27840360</v>
      </c>
      <c r="G20" s="32"/>
      <c r="H20" s="33" t="n">
        <f aca="false">F20-G20</f>
        <v>27840360</v>
      </c>
    </row>
    <row r="21" customFormat="false" ht="15" hidden="false" customHeight="false" outlineLevel="0" collapsed="false">
      <c r="A21" s="36" t="s">
        <v>106</v>
      </c>
      <c r="B21" s="34" t="s">
        <v>107</v>
      </c>
      <c r="C21" s="31" t="n">
        <f aca="false">'3. kiadások önkorm'!C21+'4. Faluház kiadás'!C21+'6. Pmh kiadás'!C21+'5. Óvoda kiadás'!C21+'7.Bölcsőde kiadás'!C21</f>
        <v>23671449</v>
      </c>
      <c r="D21" s="31" t="n">
        <f aca="false">'3. kiadások önkorm'!D21+'4. Faluház kiadás'!D21+'6. Pmh kiadás'!D21+'5. Óvoda kiadás'!D21+'7.Bölcsőde kiadás'!D21</f>
        <v>0</v>
      </c>
      <c r="E21" s="31" t="n">
        <f aca="false">'3. kiadások önkorm'!E21+'4. Faluház kiadás'!E21+'6. Pmh kiadás'!E21+'5. Óvoda kiadás'!E21+'7.Bölcsőde kiadás'!E21</f>
        <v>0</v>
      </c>
      <c r="F21" s="31" t="n">
        <f aca="false">'3. kiadások önkorm'!F21+'4. Faluház kiadás'!F21+'6. Pmh kiadás'!F21+'5. Óvoda kiadás'!F21+'7.Bölcsőde kiadás'!F21</f>
        <v>23671449</v>
      </c>
      <c r="G21" s="32"/>
      <c r="H21" s="33" t="n">
        <f aca="false">F21-G21</f>
        <v>23671449</v>
      </c>
    </row>
    <row r="22" customFormat="false" ht="15" hidden="false" customHeight="false" outlineLevel="0" collapsed="false">
      <c r="A22" s="39" t="s">
        <v>108</v>
      </c>
      <c r="B22" s="34" t="s">
        <v>109</v>
      </c>
      <c r="C22" s="31" t="n">
        <f aca="false">'3. kiadások önkorm'!C22+'4. Faluház kiadás'!C22+'6. Pmh kiadás'!C22+'5. Óvoda kiadás'!C22+'7.Bölcsőde kiadás'!C22</f>
        <v>2990000</v>
      </c>
      <c r="D22" s="31" t="n">
        <f aca="false">'3. kiadások önkorm'!D22+'4. Faluház kiadás'!D22+'6. Pmh kiadás'!D22+'5. Óvoda kiadás'!D22+'7.Bölcsőde kiadás'!D22</f>
        <v>0</v>
      </c>
      <c r="E22" s="31" t="n">
        <f aca="false">'3. kiadások önkorm'!E22+'4. Faluház kiadás'!E22+'6. Pmh kiadás'!E22+'5. Óvoda kiadás'!E22+'7.Bölcsőde kiadás'!E22</f>
        <v>0</v>
      </c>
      <c r="F22" s="31" t="n">
        <f aca="false">'3. kiadások önkorm'!F22+'4. Faluház kiadás'!F22+'6. Pmh kiadás'!F22+'5. Óvoda kiadás'!F22+'7.Bölcsőde kiadás'!F22</f>
        <v>2990000</v>
      </c>
      <c r="G22" s="32"/>
      <c r="H22" s="33" t="n">
        <f aca="false">F22-G22</f>
        <v>2990000</v>
      </c>
    </row>
    <row r="23" customFormat="false" ht="15" hidden="false" customHeight="false" outlineLevel="0" collapsed="false">
      <c r="A23" s="40" t="s">
        <v>110</v>
      </c>
      <c r="B23" s="38" t="s">
        <v>111</v>
      </c>
      <c r="C23" s="31" t="n">
        <f aca="false">'3. kiadások önkorm'!C23+'4. Faluház kiadás'!C23+'6. Pmh kiadás'!C23+'5. Óvoda kiadás'!C23+'7.Bölcsőde kiadás'!C23</f>
        <v>54501809</v>
      </c>
      <c r="D23" s="31" t="n">
        <f aca="false">'3. kiadások önkorm'!D23+'4. Faluház kiadás'!D23+'6. Pmh kiadás'!D23+'5. Óvoda kiadás'!D23+'7.Bölcsőde kiadás'!D23</f>
        <v>0</v>
      </c>
      <c r="E23" s="31" t="n">
        <f aca="false">'3. kiadások önkorm'!E23+'4. Faluház kiadás'!E23+'6. Pmh kiadás'!E23+'5. Óvoda kiadás'!E23+'7.Bölcsőde kiadás'!E23</f>
        <v>0</v>
      </c>
      <c r="F23" s="31" t="n">
        <f aca="false">'3. kiadások önkorm'!F23+'4. Faluház kiadás'!F23+'6. Pmh kiadás'!F23+'5. Óvoda kiadás'!F23+'7.Bölcsőde kiadás'!F23</f>
        <v>54501809</v>
      </c>
      <c r="G23" s="32"/>
      <c r="H23" s="33" t="n">
        <f aca="false">F23-G23</f>
        <v>54501809</v>
      </c>
    </row>
    <row r="24" customFormat="false" ht="15" hidden="false" customHeight="false" outlineLevel="0" collapsed="false">
      <c r="A24" s="41" t="s">
        <v>112</v>
      </c>
      <c r="B24" s="42" t="s">
        <v>113</v>
      </c>
      <c r="C24" s="31" t="n">
        <f aca="false">'3. kiadások önkorm'!C24+'4. Faluház kiadás'!C24+'6. Pmh kiadás'!C24+'5. Óvoda kiadás'!C24+'7.Bölcsőde kiadás'!C24</f>
        <v>525607583</v>
      </c>
      <c r="D24" s="31" t="n">
        <f aca="false">'3. kiadások önkorm'!D24+'4. Faluház kiadás'!D24+'6. Pmh kiadás'!D24+'5. Óvoda kiadás'!D24+'7.Bölcsőde kiadás'!D24</f>
        <v>99050000</v>
      </c>
      <c r="E24" s="31" t="n">
        <f aca="false">'3. kiadások önkorm'!E24+'4. Faluház kiadás'!E24+'6. Pmh kiadás'!E24+'5. Óvoda kiadás'!E24+'7.Bölcsőde kiadás'!E24</f>
        <v>0</v>
      </c>
      <c r="F24" s="31" t="n">
        <f aca="false">'3. kiadások önkorm'!F24+'4. Faluház kiadás'!F24+'6. Pmh kiadás'!F24+'5. Óvoda kiadás'!F24+'7.Bölcsőde kiadás'!F24</f>
        <v>624657583</v>
      </c>
      <c r="G24" s="32"/>
      <c r="H24" s="33" t="n">
        <f aca="false">F24-G24</f>
        <v>624657583</v>
      </c>
    </row>
    <row r="25" customFormat="false" ht="15" hidden="false" customHeight="false" outlineLevel="0" collapsed="false">
      <c r="A25" s="43" t="s">
        <v>114</v>
      </c>
      <c r="B25" s="42" t="s">
        <v>115</v>
      </c>
      <c r="C25" s="31" t="n">
        <f aca="false">'3. kiadások önkorm'!C25+'4. Faluház kiadás'!C25+'6. Pmh kiadás'!C25+'5. Óvoda kiadás'!C25+'7.Bölcsőde kiadás'!C25</f>
        <v>66775667</v>
      </c>
      <c r="D25" s="31" t="n">
        <f aca="false">'3. kiadások önkorm'!D25+'4. Faluház kiadás'!D25+'6. Pmh kiadás'!D25+'5. Óvoda kiadás'!D25+'7.Bölcsőde kiadás'!D25</f>
        <v>12538500</v>
      </c>
      <c r="E25" s="31" t="n">
        <f aca="false">'3. kiadások önkorm'!E25+'4. Faluház kiadás'!E25+'6. Pmh kiadás'!E25+'5. Óvoda kiadás'!E25+'7.Bölcsőde kiadás'!E25</f>
        <v>0</v>
      </c>
      <c r="F25" s="31" t="n">
        <f aca="false">'3. kiadások önkorm'!F25+'4. Faluház kiadás'!F25+'6. Pmh kiadás'!F25+'5. Óvoda kiadás'!F25+'7.Bölcsőde kiadás'!F25</f>
        <v>79314167</v>
      </c>
      <c r="G25" s="32"/>
      <c r="H25" s="33" t="n">
        <f aca="false">F25-G25</f>
        <v>79314167</v>
      </c>
      <c r="I25" s="22"/>
    </row>
    <row r="26" customFormat="false" ht="15" hidden="false" customHeight="false" outlineLevel="0" collapsed="false">
      <c r="A26" s="36" t="s">
        <v>116</v>
      </c>
      <c r="B26" s="34" t="s">
        <v>117</v>
      </c>
      <c r="C26" s="31" t="n">
        <f aca="false">'3. kiadások önkorm'!C26+'4. Faluház kiadás'!C26+'6. Pmh kiadás'!C26+'5. Óvoda kiadás'!C26+'7.Bölcsőde kiadás'!C26</f>
        <v>4245000</v>
      </c>
      <c r="D26" s="31" t="n">
        <f aca="false">'3. kiadások önkorm'!D26+'4. Faluház kiadás'!D26+'6. Pmh kiadás'!D26+'5. Óvoda kiadás'!D26+'7.Bölcsőde kiadás'!D26</f>
        <v>100000</v>
      </c>
      <c r="E26" s="31" t="n">
        <f aca="false">'3. kiadások önkorm'!E26+'4. Faluház kiadás'!E26+'6. Pmh kiadás'!E26+'5. Óvoda kiadás'!E26+'7.Bölcsőde kiadás'!E26</f>
        <v>0</v>
      </c>
      <c r="F26" s="31" t="n">
        <f aca="false">'3. kiadások önkorm'!F26+'4. Faluház kiadás'!F26+'6. Pmh kiadás'!F26+'5. Óvoda kiadás'!F26+'7.Bölcsőde kiadás'!F26</f>
        <v>4345000</v>
      </c>
      <c r="G26" s="32"/>
      <c r="H26" s="33" t="n">
        <f aca="false">F26-G26</f>
        <v>4345000</v>
      </c>
    </row>
    <row r="27" customFormat="false" ht="15" hidden="false" customHeight="false" outlineLevel="0" collapsed="false">
      <c r="A27" s="36" t="s">
        <v>118</v>
      </c>
      <c r="B27" s="34" t="s">
        <v>119</v>
      </c>
      <c r="C27" s="31" t="n">
        <f aca="false">'3. kiadások önkorm'!C27+'4. Faluház kiadás'!C27+'6. Pmh kiadás'!C27+'5. Óvoda kiadás'!C27+'7.Bölcsőde kiadás'!C27</f>
        <v>69390000</v>
      </c>
      <c r="D27" s="31" t="n">
        <f aca="false">'3. kiadások önkorm'!D27+'4. Faluház kiadás'!D27+'6. Pmh kiadás'!D27+'5. Óvoda kiadás'!D27+'7.Bölcsőde kiadás'!D27</f>
        <v>11500000</v>
      </c>
      <c r="E27" s="31" t="n">
        <f aca="false">'3. kiadások önkorm'!E27+'4. Faluház kiadás'!E27+'6. Pmh kiadás'!E27+'5. Óvoda kiadás'!E27+'7.Bölcsőde kiadás'!E27</f>
        <v>0</v>
      </c>
      <c r="F27" s="31" t="n">
        <f aca="false">'3. kiadások önkorm'!F27+'4. Faluház kiadás'!F27+'6. Pmh kiadás'!F27+'5. Óvoda kiadás'!F27+'7.Bölcsőde kiadás'!F27</f>
        <v>80890000</v>
      </c>
      <c r="G27" s="32"/>
      <c r="H27" s="33" t="n">
        <f aca="false">F27-G27</f>
        <v>80890000</v>
      </c>
    </row>
    <row r="28" customFormat="false" ht="15" hidden="false" customHeight="false" outlineLevel="0" collapsed="false">
      <c r="A28" s="36" t="s">
        <v>120</v>
      </c>
      <c r="B28" s="34" t="s">
        <v>121</v>
      </c>
      <c r="C28" s="31" t="n">
        <f aca="false">'3. kiadások önkorm'!C28+'4. Faluház kiadás'!C28+'6. Pmh kiadás'!C28+'5. Óvoda kiadás'!C28+'7.Bölcsőde kiadás'!C28</f>
        <v>0</v>
      </c>
      <c r="D28" s="31" t="n">
        <f aca="false">'3. kiadások önkorm'!D28+'4. Faluház kiadás'!D28+'6. Pmh kiadás'!D28+'5. Óvoda kiadás'!D28+'7.Bölcsőde kiadás'!D28</f>
        <v>200000</v>
      </c>
      <c r="E28" s="31" t="n">
        <f aca="false">'3. kiadások önkorm'!E28+'4. Faluház kiadás'!E28+'6. Pmh kiadás'!E28+'5. Óvoda kiadás'!E28+'7.Bölcsőde kiadás'!E28</f>
        <v>0</v>
      </c>
      <c r="F28" s="31" t="n">
        <f aca="false">'3. kiadások önkorm'!F28+'4. Faluház kiadás'!F28+'6. Pmh kiadás'!F28+'5. Óvoda kiadás'!F28+'7.Bölcsőde kiadás'!F28</f>
        <v>200000</v>
      </c>
      <c r="G28" s="32"/>
      <c r="H28" s="33" t="n">
        <f aca="false">F28-G28</f>
        <v>200000</v>
      </c>
    </row>
    <row r="29" customFormat="false" ht="15" hidden="false" customHeight="false" outlineLevel="0" collapsed="false">
      <c r="A29" s="40" t="s">
        <v>122</v>
      </c>
      <c r="B29" s="38" t="s">
        <v>123</v>
      </c>
      <c r="C29" s="31" t="n">
        <f aca="false">'3. kiadások önkorm'!C29+'4. Faluház kiadás'!C29+'6. Pmh kiadás'!C29+'5. Óvoda kiadás'!C29+'7.Bölcsőde kiadás'!C29</f>
        <v>73635000</v>
      </c>
      <c r="D29" s="31" t="n">
        <f aca="false">'3. kiadások önkorm'!D29+'4. Faluház kiadás'!D29+'6. Pmh kiadás'!D29+'5. Óvoda kiadás'!D29+'7.Bölcsőde kiadás'!D29</f>
        <v>11800000</v>
      </c>
      <c r="E29" s="31" t="n">
        <f aca="false">'3. kiadások önkorm'!E29+'4. Faluház kiadás'!E29+'6. Pmh kiadás'!E29+'5. Óvoda kiadás'!E29+'7.Bölcsőde kiadás'!E29</f>
        <v>0</v>
      </c>
      <c r="F29" s="31" t="n">
        <f aca="false">'3. kiadások önkorm'!F29+'4. Faluház kiadás'!F29+'6. Pmh kiadás'!F29+'5. Óvoda kiadás'!F29+'7.Bölcsőde kiadás'!F29</f>
        <v>85435000</v>
      </c>
      <c r="G29" s="32"/>
      <c r="H29" s="33" t="n">
        <f aca="false">F29-G29</f>
        <v>85435000</v>
      </c>
    </row>
    <row r="30" customFormat="false" ht="15" hidden="false" customHeight="false" outlineLevel="0" collapsed="false">
      <c r="A30" s="36" t="s">
        <v>124</v>
      </c>
      <c r="B30" s="34" t="s">
        <v>125</v>
      </c>
      <c r="C30" s="31" t="n">
        <f aca="false">'3. kiadások önkorm'!C30+'4. Faluház kiadás'!C30+'6. Pmh kiadás'!C30+'5. Óvoda kiadás'!C30+'7.Bölcsőde kiadás'!C30</f>
        <v>10900000</v>
      </c>
      <c r="D30" s="31" t="n">
        <f aca="false">'3. kiadások önkorm'!D30+'4. Faluház kiadás'!D30+'6. Pmh kiadás'!D30+'5. Óvoda kiadás'!D30+'7.Bölcsőde kiadás'!D30</f>
        <v>150000</v>
      </c>
      <c r="E30" s="31" t="n">
        <f aca="false">'3. kiadások önkorm'!E30+'4. Faluház kiadás'!E30+'6. Pmh kiadás'!E30+'5. Óvoda kiadás'!E30+'7.Bölcsőde kiadás'!E30</f>
        <v>0</v>
      </c>
      <c r="F30" s="31" t="n">
        <f aca="false">'3. kiadások önkorm'!F30+'4. Faluház kiadás'!F30+'6. Pmh kiadás'!F30+'5. Óvoda kiadás'!F30+'7.Bölcsőde kiadás'!F30</f>
        <v>11050000</v>
      </c>
      <c r="G30" s="32"/>
      <c r="H30" s="33" t="n">
        <f aca="false">F30-G30</f>
        <v>11050000</v>
      </c>
    </row>
    <row r="31" customFormat="false" ht="15" hidden="false" customHeight="false" outlineLevel="0" collapsed="false">
      <c r="A31" s="36" t="s">
        <v>126</v>
      </c>
      <c r="B31" s="34" t="s">
        <v>127</v>
      </c>
      <c r="C31" s="31" t="n">
        <f aca="false">'3. kiadások önkorm'!C31+'4. Faluház kiadás'!C31+'6. Pmh kiadás'!C31+'5. Óvoda kiadás'!C31+'7.Bölcsőde kiadás'!C31</f>
        <v>2560000</v>
      </c>
      <c r="D31" s="31" t="n">
        <f aca="false">'3. kiadások önkorm'!D31+'4. Faluház kiadás'!D31+'6. Pmh kiadás'!D31+'5. Óvoda kiadás'!D31+'7.Bölcsőde kiadás'!D31</f>
        <v>250000</v>
      </c>
      <c r="E31" s="31" t="n">
        <f aca="false">'3. kiadások önkorm'!E31+'4. Faluház kiadás'!E31+'6. Pmh kiadás'!E31+'5. Óvoda kiadás'!E31+'7.Bölcsőde kiadás'!E31</f>
        <v>0</v>
      </c>
      <c r="F31" s="31" t="n">
        <f aca="false">'3. kiadások önkorm'!F31+'4. Faluház kiadás'!F31+'6. Pmh kiadás'!F31+'5. Óvoda kiadás'!F31+'7.Bölcsőde kiadás'!F31</f>
        <v>2810000</v>
      </c>
      <c r="G31" s="32"/>
      <c r="H31" s="33" t="n">
        <f aca="false">F31-G31</f>
        <v>2810000</v>
      </c>
    </row>
    <row r="32" customFormat="false" ht="15" hidden="false" customHeight="true" outlineLevel="0" collapsed="false">
      <c r="A32" s="40" t="s">
        <v>128</v>
      </c>
      <c r="B32" s="38" t="s">
        <v>129</v>
      </c>
      <c r="C32" s="31" t="n">
        <f aca="false">'3. kiadások önkorm'!C32+'4. Faluház kiadás'!C32+'6. Pmh kiadás'!C32+'5. Óvoda kiadás'!C32+'7.Bölcsőde kiadás'!C32</f>
        <v>13460000</v>
      </c>
      <c r="D32" s="31" t="n">
        <f aca="false">'3. kiadások önkorm'!D32+'4. Faluház kiadás'!D32+'6. Pmh kiadás'!D32+'5. Óvoda kiadás'!D32+'7.Bölcsőde kiadás'!D32</f>
        <v>400000</v>
      </c>
      <c r="E32" s="31" t="n">
        <f aca="false">'3. kiadások önkorm'!E32+'4. Faluház kiadás'!E32+'6. Pmh kiadás'!E32+'5. Óvoda kiadás'!E32+'7.Bölcsőde kiadás'!E32</f>
        <v>0</v>
      </c>
      <c r="F32" s="31" t="n">
        <f aca="false">'3. kiadások önkorm'!F32+'4. Faluház kiadás'!F32+'6. Pmh kiadás'!F32+'5. Óvoda kiadás'!F32+'7.Bölcsőde kiadás'!F32</f>
        <v>13860000</v>
      </c>
      <c r="G32" s="32"/>
      <c r="H32" s="33" t="n">
        <f aca="false">F32-G32</f>
        <v>13860000</v>
      </c>
    </row>
    <row r="33" customFormat="false" ht="15" hidden="false" customHeight="false" outlineLevel="0" collapsed="false">
      <c r="A33" s="36" t="s">
        <v>130</v>
      </c>
      <c r="B33" s="34" t="s">
        <v>131</v>
      </c>
      <c r="C33" s="31" t="n">
        <f aca="false">'3. kiadások önkorm'!C33+'4. Faluház kiadás'!C33+'6. Pmh kiadás'!C33+'5. Óvoda kiadás'!C33+'7.Bölcsőde kiadás'!C33</f>
        <v>57900000</v>
      </c>
      <c r="D33" s="31" t="n">
        <f aca="false">'3. kiadások önkorm'!D33+'4. Faluház kiadás'!D33+'6. Pmh kiadás'!D33+'5. Óvoda kiadás'!D33+'7.Bölcsőde kiadás'!D33</f>
        <v>3880000</v>
      </c>
      <c r="E33" s="31" t="n">
        <f aca="false">'3. kiadások önkorm'!E33+'4. Faluház kiadás'!E33+'6. Pmh kiadás'!E33+'5. Óvoda kiadás'!E33+'7.Bölcsőde kiadás'!E33</f>
        <v>0</v>
      </c>
      <c r="F33" s="31" t="n">
        <f aca="false">'3. kiadások önkorm'!F33+'4. Faluház kiadás'!F33+'6. Pmh kiadás'!F33+'5. Óvoda kiadás'!F33+'7.Bölcsőde kiadás'!F33</f>
        <v>61780000</v>
      </c>
      <c r="G33" s="32"/>
      <c r="H33" s="33" t="n">
        <f aca="false">F33-G33</f>
        <v>61780000</v>
      </c>
    </row>
    <row r="34" customFormat="false" ht="15" hidden="false" customHeight="false" outlineLevel="0" collapsed="false">
      <c r="A34" s="36" t="s">
        <v>132</v>
      </c>
      <c r="B34" s="34" t="s">
        <v>133</v>
      </c>
      <c r="C34" s="31" t="n">
        <f aca="false">'3. kiadások önkorm'!C34+'4. Faluház kiadás'!C34+'6. Pmh kiadás'!C34+'5. Óvoda kiadás'!C34+'7.Bölcsőde kiadás'!C34</f>
        <v>0</v>
      </c>
      <c r="D34" s="31" t="n">
        <f aca="false">'3. kiadások önkorm'!D34+'4. Faluház kiadás'!D34+'6. Pmh kiadás'!D34+'5. Óvoda kiadás'!D34+'7.Bölcsőde kiadás'!D34</f>
        <v>0</v>
      </c>
      <c r="E34" s="31" t="n">
        <f aca="false">'3. kiadások önkorm'!E34+'4. Faluház kiadás'!E34+'6. Pmh kiadás'!E34+'5. Óvoda kiadás'!E34+'7.Bölcsőde kiadás'!E34</f>
        <v>0</v>
      </c>
      <c r="F34" s="31" t="n">
        <f aca="false">'3. kiadások önkorm'!F34+'4. Faluház kiadás'!F34+'6. Pmh kiadás'!F34+'5. Óvoda kiadás'!F34+'7.Bölcsőde kiadás'!F34</f>
        <v>0</v>
      </c>
      <c r="G34" s="32"/>
      <c r="H34" s="33" t="n">
        <f aca="false">F34-G34</f>
        <v>0</v>
      </c>
    </row>
    <row r="35" customFormat="false" ht="15" hidden="false" customHeight="false" outlineLevel="0" collapsed="false">
      <c r="A35" s="36" t="s">
        <v>134</v>
      </c>
      <c r="B35" s="34" t="s">
        <v>135</v>
      </c>
      <c r="C35" s="31" t="n">
        <f aca="false">'3. kiadások önkorm'!C35+'4. Faluház kiadás'!C35+'6. Pmh kiadás'!C35+'5. Óvoda kiadás'!C35+'7.Bölcsőde kiadás'!C35</f>
        <v>2860000</v>
      </c>
      <c r="D35" s="31" t="n">
        <f aca="false">'3. kiadások önkorm'!D35+'4. Faluház kiadás'!D35+'6. Pmh kiadás'!D35+'5. Óvoda kiadás'!D35+'7.Bölcsőde kiadás'!D35</f>
        <v>300000</v>
      </c>
      <c r="E35" s="31" t="n">
        <f aca="false">'3. kiadások önkorm'!E35+'4. Faluház kiadás'!E35+'6. Pmh kiadás'!E35+'5. Óvoda kiadás'!E35+'7.Bölcsőde kiadás'!E35</f>
        <v>0</v>
      </c>
      <c r="F35" s="31" t="n">
        <f aca="false">'3. kiadások önkorm'!F35+'4. Faluház kiadás'!F35+'6. Pmh kiadás'!F35+'5. Óvoda kiadás'!F35+'7.Bölcsőde kiadás'!F35</f>
        <v>3160000</v>
      </c>
      <c r="G35" s="32"/>
      <c r="H35" s="33" t="n">
        <f aca="false">F35-G35</f>
        <v>3160000</v>
      </c>
    </row>
    <row r="36" customFormat="false" ht="15" hidden="false" customHeight="false" outlineLevel="0" collapsed="false">
      <c r="A36" s="36" t="s">
        <v>136</v>
      </c>
      <c r="B36" s="34" t="s">
        <v>137</v>
      </c>
      <c r="C36" s="31" t="n">
        <f aca="false">'3. kiadások önkorm'!C36+'4. Faluház kiadás'!C36+'6. Pmh kiadás'!C36+'5. Óvoda kiadás'!C36+'7.Bölcsőde kiadás'!C36</f>
        <v>10300000</v>
      </c>
      <c r="D36" s="31" t="n">
        <f aca="false">'3. kiadások önkorm'!D36+'4. Faluház kiadás'!D36+'6. Pmh kiadás'!D36+'5. Óvoda kiadás'!D36+'7.Bölcsőde kiadás'!D36</f>
        <v>0</v>
      </c>
      <c r="E36" s="31" t="n">
        <f aca="false">'3. kiadások önkorm'!E36+'4. Faluház kiadás'!E36+'6. Pmh kiadás'!E36+'5. Óvoda kiadás'!E36+'7.Bölcsőde kiadás'!E36</f>
        <v>0</v>
      </c>
      <c r="F36" s="31" t="n">
        <f aca="false">'3. kiadások önkorm'!F36+'4. Faluház kiadás'!F36+'6. Pmh kiadás'!F36+'5. Óvoda kiadás'!F36+'7.Bölcsőde kiadás'!F36</f>
        <v>10300000</v>
      </c>
      <c r="G36" s="32"/>
      <c r="H36" s="33" t="n">
        <f aca="false">F36-G36</f>
        <v>10300000</v>
      </c>
    </row>
    <row r="37" customFormat="false" ht="15" hidden="false" customHeight="false" outlineLevel="0" collapsed="false">
      <c r="A37" s="44" t="s">
        <v>138</v>
      </c>
      <c r="B37" s="34" t="s">
        <v>139</v>
      </c>
      <c r="C37" s="31" t="n">
        <f aca="false">'3. kiadások önkorm'!C37+'4. Faluház kiadás'!C37+'6. Pmh kiadás'!C37+'5. Óvoda kiadás'!C37+'7.Bölcsőde kiadás'!C37</f>
        <v>0</v>
      </c>
      <c r="D37" s="31" t="n">
        <f aca="false">'3. kiadások önkorm'!D37+'4. Faluház kiadás'!D37+'6. Pmh kiadás'!D37+'5. Óvoda kiadás'!D37+'7.Bölcsőde kiadás'!D37</f>
        <v>0</v>
      </c>
      <c r="E37" s="31" t="n">
        <f aca="false">'3. kiadások önkorm'!E37+'4. Faluház kiadás'!E37+'6. Pmh kiadás'!E37+'5. Óvoda kiadás'!E37+'7.Bölcsőde kiadás'!E37</f>
        <v>0</v>
      </c>
      <c r="F37" s="31" t="n">
        <f aca="false">'3. kiadások önkorm'!F37+'4. Faluház kiadás'!F37+'6. Pmh kiadás'!F37+'5. Óvoda kiadás'!F37+'7.Bölcsőde kiadás'!F37</f>
        <v>0</v>
      </c>
      <c r="G37" s="32"/>
      <c r="H37" s="33" t="n">
        <f aca="false">F37-G37</f>
        <v>0</v>
      </c>
    </row>
    <row r="38" customFormat="false" ht="15" hidden="false" customHeight="false" outlineLevel="0" collapsed="false">
      <c r="A38" s="39" t="s">
        <v>140</v>
      </c>
      <c r="B38" s="34" t="s">
        <v>141</v>
      </c>
      <c r="C38" s="31" t="n">
        <f aca="false">'3. kiadások önkorm'!C38+'4. Faluház kiadás'!C38+'6. Pmh kiadás'!C38+'5. Óvoda kiadás'!C38+'7.Bölcsőde kiadás'!C38</f>
        <v>18100000</v>
      </c>
      <c r="D38" s="31" t="n">
        <f aca="false">'3. kiadások önkorm'!D38+'4. Faluház kiadás'!D38+'6. Pmh kiadás'!D38+'5. Óvoda kiadás'!D38+'7.Bölcsőde kiadás'!D38</f>
        <v>0</v>
      </c>
      <c r="E38" s="31" t="n">
        <f aca="false">'3. kiadások önkorm'!E38+'4. Faluház kiadás'!E38+'6. Pmh kiadás'!E38+'5. Óvoda kiadás'!E38+'7.Bölcsőde kiadás'!E38</f>
        <v>0</v>
      </c>
      <c r="F38" s="31" t="n">
        <f aca="false">'3. kiadások önkorm'!F38+'4. Faluház kiadás'!F38+'6. Pmh kiadás'!F38+'5. Óvoda kiadás'!F38+'7.Bölcsőde kiadás'!F38</f>
        <v>18100000</v>
      </c>
      <c r="G38" s="32"/>
      <c r="H38" s="33" t="n">
        <f aca="false">F38-G38</f>
        <v>18100000</v>
      </c>
    </row>
    <row r="39" customFormat="false" ht="15" hidden="false" customHeight="false" outlineLevel="0" collapsed="false">
      <c r="A39" s="36" t="s">
        <v>142</v>
      </c>
      <c r="B39" s="34" t="s">
        <v>143</v>
      </c>
      <c r="C39" s="31" t="n">
        <f aca="false">'3. kiadások önkorm'!C39+'4. Faluház kiadás'!C39+'6. Pmh kiadás'!C39+'5. Óvoda kiadás'!C39+'7.Bölcsőde kiadás'!C39</f>
        <v>82465000</v>
      </c>
      <c r="D39" s="31" t="n">
        <f aca="false">'3. kiadások önkorm'!D39+'4. Faluház kiadás'!D39+'6. Pmh kiadás'!D39+'5. Óvoda kiadás'!D39+'7.Bölcsőde kiadás'!D39</f>
        <v>2000000</v>
      </c>
      <c r="E39" s="31" t="n">
        <f aca="false">'3. kiadások önkorm'!E39+'4. Faluház kiadás'!E39+'6. Pmh kiadás'!E39+'5. Óvoda kiadás'!E39+'7.Bölcsőde kiadás'!E39</f>
        <v>0</v>
      </c>
      <c r="F39" s="31" t="n">
        <f aca="false">'3. kiadások önkorm'!F39+'4. Faluház kiadás'!F39+'6. Pmh kiadás'!F39+'5. Óvoda kiadás'!F39+'7.Bölcsőde kiadás'!F39</f>
        <v>84465000</v>
      </c>
      <c r="G39" s="32"/>
      <c r="H39" s="33" t="n">
        <f aca="false">F39-G39</f>
        <v>84465000</v>
      </c>
    </row>
    <row r="40" customFormat="false" ht="15" hidden="false" customHeight="false" outlineLevel="0" collapsed="false">
      <c r="A40" s="40" t="s">
        <v>144</v>
      </c>
      <c r="B40" s="38" t="s">
        <v>145</v>
      </c>
      <c r="C40" s="31" t="n">
        <f aca="false">'3. kiadások önkorm'!C40+'4. Faluház kiadás'!C40+'6. Pmh kiadás'!C40+'5. Óvoda kiadás'!C40+'7.Bölcsőde kiadás'!C40</f>
        <v>171625000</v>
      </c>
      <c r="D40" s="31" t="n">
        <f aca="false">'3. kiadások önkorm'!D40+'4. Faluház kiadás'!D40+'6. Pmh kiadás'!D40+'5. Óvoda kiadás'!D40+'7.Bölcsőde kiadás'!D40</f>
        <v>6180000</v>
      </c>
      <c r="E40" s="31" t="n">
        <f aca="false">'3. kiadások önkorm'!E40+'4. Faluház kiadás'!E40+'6. Pmh kiadás'!E40+'5. Óvoda kiadás'!E40+'7.Bölcsőde kiadás'!E40</f>
        <v>0</v>
      </c>
      <c r="F40" s="31" t="n">
        <f aca="false">'3. kiadások önkorm'!F40+'4. Faluház kiadás'!F40+'6. Pmh kiadás'!F40+'5. Óvoda kiadás'!F40+'7.Bölcsőde kiadás'!F40</f>
        <v>177805000</v>
      </c>
      <c r="G40" s="32"/>
      <c r="H40" s="33" t="n">
        <f aca="false">F40-G40</f>
        <v>177805000</v>
      </c>
    </row>
    <row r="41" customFormat="false" ht="15" hidden="false" customHeight="false" outlineLevel="0" collapsed="false">
      <c r="A41" s="36" t="s">
        <v>146</v>
      </c>
      <c r="B41" s="34" t="s">
        <v>147</v>
      </c>
      <c r="C41" s="31" t="n">
        <f aca="false">'3. kiadások önkorm'!C41+'4. Faluház kiadás'!C41+'6. Pmh kiadás'!C41+'5. Óvoda kiadás'!C41+'7.Bölcsőde kiadás'!C41</f>
        <v>545000</v>
      </c>
      <c r="D41" s="31" t="n">
        <f aca="false">'3. kiadások önkorm'!D41+'4. Faluház kiadás'!D41+'6. Pmh kiadás'!D41+'5. Óvoda kiadás'!D41+'7.Bölcsőde kiadás'!D41</f>
        <v>0</v>
      </c>
      <c r="E41" s="31" t="n">
        <f aca="false">'3. kiadások önkorm'!E41+'4. Faluház kiadás'!E41+'6. Pmh kiadás'!E41+'5. Óvoda kiadás'!E41+'7.Bölcsőde kiadás'!E41</f>
        <v>0</v>
      </c>
      <c r="F41" s="31" t="n">
        <f aca="false">'3. kiadások önkorm'!F41+'4. Faluház kiadás'!F41+'6. Pmh kiadás'!F41+'5. Óvoda kiadás'!F41+'7.Bölcsőde kiadás'!F41</f>
        <v>545000</v>
      </c>
      <c r="G41" s="32"/>
      <c r="H41" s="33" t="n">
        <f aca="false">F41-G41</f>
        <v>545000</v>
      </c>
    </row>
    <row r="42" customFormat="false" ht="15" hidden="false" customHeight="false" outlineLevel="0" collapsed="false">
      <c r="A42" s="36" t="s">
        <v>148</v>
      </c>
      <c r="B42" s="34" t="s">
        <v>149</v>
      </c>
      <c r="C42" s="31" t="n">
        <f aca="false">'3. kiadások önkorm'!C42+'4. Faluház kiadás'!C42+'6. Pmh kiadás'!C42+'5. Óvoda kiadás'!C42+'7.Bölcsőde kiadás'!C42</f>
        <v>0</v>
      </c>
      <c r="D42" s="31" t="n">
        <f aca="false">'3. kiadások önkorm'!D42+'4. Faluház kiadás'!D42+'6. Pmh kiadás'!D42+'5. Óvoda kiadás'!D42+'7.Bölcsőde kiadás'!D42</f>
        <v>0</v>
      </c>
      <c r="E42" s="31" t="n">
        <f aca="false">'3. kiadások önkorm'!E42+'4. Faluház kiadás'!E42+'6. Pmh kiadás'!E42+'5. Óvoda kiadás'!E42+'7.Bölcsőde kiadás'!E42</f>
        <v>0</v>
      </c>
      <c r="F42" s="31" t="n">
        <f aca="false">'3. kiadások önkorm'!F42+'4. Faluház kiadás'!F42+'6. Pmh kiadás'!F42+'5. Óvoda kiadás'!F42+'7.Bölcsőde kiadás'!F42</f>
        <v>0</v>
      </c>
      <c r="G42" s="32"/>
      <c r="H42" s="33" t="n">
        <f aca="false">F42-G42</f>
        <v>0</v>
      </c>
    </row>
    <row r="43" customFormat="false" ht="15" hidden="false" customHeight="false" outlineLevel="0" collapsed="false">
      <c r="A43" s="40" t="s">
        <v>150</v>
      </c>
      <c r="B43" s="38" t="s">
        <v>151</v>
      </c>
      <c r="C43" s="31" t="n">
        <f aca="false">'3. kiadások önkorm'!C43+'4. Faluház kiadás'!C43+'6. Pmh kiadás'!C43+'5. Óvoda kiadás'!C43+'7.Bölcsőde kiadás'!C43</f>
        <v>545000</v>
      </c>
      <c r="D43" s="31" t="n">
        <f aca="false">'3. kiadások önkorm'!D43+'4. Faluház kiadás'!D43+'6. Pmh kiadás'!D43+'5. Óvoda kiadás'!D43+'7.Bölcsőde kiadás'!D43</f>
        <v>0</v>
      </c>
      <c r="E43" s="31" t="n">
        <f aca="false">'3. kiadások önkorm'!E43+'4. Faluház kiadás'!E43+'6. Pmh kiadás'!E43+'5. Óvoda kiadás'!E43+'7.Bölcsőde kiadás'!E43</f>
        <v>0</v>
      </c>
      <c r="F43" s="31" t="n">
        <f aca="false">'3. kiadások önkorm'!F43+'4. Faluház kiadás'!F43+'6. Pmh kiadás'!F43+'5. Óvoda kiadás'!F43+'7.Bölcsőde kiadás'!F43</f>
        <v>545000</v>
      </c>
      <c r="G43" s="32"/>
      <c r="H43" s="33" t="n">
        <f aca="false">F43-G43</f>
        <v>545000</v>
      </c>
    </row>
    <row r="44" customFormat="false" ht="15" hidden="false" customHeight="false" outlineLevel="0" collapsed="false">
      <c r="A44" s="36" t="s">
        <v>152</v>
      </c>
      <c r="B44" s="34" t="s">
        <v>153</v>
      </c>
      <c r="C44" s="31" t="n">
        <f aca="false">'3. kiadások önkorm'!C44+'4. Faluház kiadás'!C44+'6. Pmh kiadás'!C44+'5. Óvoda kiadás'!C44+'7.Bölcsőde kiadás'!C44</f>
        <v>59982550</v>
      </c>
      <c r="D44" s="31" t="n">
        <f aca="false">'3. kiadások önkorm'!D44+'4. Faluház kiadás'!D44+'6. Pmh kiadás'!D44+'5. Óvoda kiadás'!D44+'7.Bölcsőde kiadás'!D44</f>
        <v>3000000</v>
      </c>
      <c r="E44" s="31" t="n">
        <f aca="false">'3. kiadások önkorm'!E44+'4. Faluház kiadás'!E44+'6. Pmh kiadás'!E44+'5. Óvoda kiadás'!E44+'7.Bölcsőde kiadás'!E44</f>
        <v>0</v>
      </c>
      <c r="F44" s="31" t="n">
        <f aca="false">'3. kiadások önkorm'!F44+'4. Faluház kiadás'!F44+'6. Pmh kiadás'!F44+'5. Óvoda kiadás'!F44+'7.Bölcsőde kiadás'!F44</f>
        <v>62982550</v>
      </c>
      <c r="G44" s="32"/>
      <c r="H44" s="33" t="n">
        <f aca="false">F44-G44</f>
        <v>62982550</v>
      </c>
    </row>
    <row r="45" customFormat="false" ht="15" hidden="false" customHeight="false" outlineLevel="0" collapsed="false">
      <c r="A45" s="36" t="s">
        <v>154</v>
      </c>
      <c r="B45" s="34" t="s">
        <v>155</v>
      </c>
      <c r="C45" s="31" t="n">
        <f aca="false">'3. kiadások önkorm'!C45+'4. Faluház kiadás'!C45+'6. Pmh kiadás'!C45+'5. Óvoda kiadás'!C45+'7.Bölcsőde kiadás'!C45</f>
        <v>16855800</v>
      </c>
      <c r="D45" s="31" t="n">
        <f aca="false">'3. kiadások önkorm'!D45+'4. Faluház kiadás'!D45+'6. Pmh kiadás'!D45+'5. Óvoda kiadás'!D45+'7.Bölcsőde kiadás'!D45</f>
        <v>365000</v>
      </c>
      <c r="E45" s="31" t="n">
        <f aca="false">'3. kiadások önkorm'!E45+'4. Faluház kiadás'!E45+'6. Pmh kiadás'!E45+'5. Óvoda kiadás'!E45+'7.Bölcsőde kiadás'!E45</f>
        <v>0</v>
      </c>
      <c r="F45" s="31" t="n">
        <f aca="false">'3. kiadások önkorm'!F45+'4. Faluház kiadás'!F45+'6. Pmh kiadás'!F45+'5. Óvoda kiadás'!F45+'7.Bölcsőde kiadás'!F45</f>
        <v>17220800</v>
      </c>
      <c r="G45" s="32"/>
      <c r="H45" s="33" t="n">
        <f aca="false">F45-G45</f>
        <v>17220800</v>
      </c>
    </row>
    <row r="46" customFormat="false" ht="15" hidden="false" customHeight="false" outlineLevel="0" collapsed="false">
      <c r="A46" s="36" t="s">
        <v>156</v>
      </c>
      <c r="B46" s="34" t="s">
        <v>157</v>
      </c>
      <c r="C46" s="31" t="n">
        <f aca="false">'3. kiadások önkorm'!C46+'4. Faluház kiadás'!C46+'6. Pmh kiadás'!C46+'5. Óvoda kiadás'!C46+'7.Bölcsőde kiadás'!C46</f>
        <v>3040000</v>
      </c>
      <c r="D46" s="31" t="n">
        <f aca="false">'3. kiadások önkorm'!D46+'4. Faluház kiadás'!D46+'6. Pmh kiadás'!D46+'5. Óvoda kiadás'!D46+'7.Bölcsőde kiadás'!D46</f>
        <v>0</v>
      </c>
      <c r="E46" s="31" t="n">
        <f aca="false">'3. kiadások önkorm'!E46+'4. Faluház kiadás'!E46+'6. Pmh kiadás'!E46+'5. Óvoda kiadás'!E46+'7.Bölcsőde kiadás'!E46</f>
        <v>0</v>
      </c>
      <c r="F46" s="31" t="n">
        <f aca="false">'3. kiadások önkorm'!F46+'4. Faluház kiadás'!F46+'6. Pmh kiadás'!F46+'5. Óvoda kiadás'!F46+'7.Bölcsőde kiadás'!F46</f>
        <v>3040000</v>
      </c>
      <c r="G46" s="32"/>
      <c r="H46" s="33" t="n">
        <f aca="false">F46-G46</f>
        <v>3040000</v>
      </c>
    </row>
    <row r="47" customFormat="false" ht="15" hidden="false" customHeight="false" outlineLevel="0" collapsed="false">
      <c r="A47" s="36" t="s">
        <v>158</v>
      </c>
      <c r="B47" s="34" t="s">
        <v>159</v>
      </c>
      <c r="C47" s="31" t="n">
        <f aca="false">'3. kiadások önkorm'!C47+'4. Faluház kiadás'!C47+'6. Pmh kiadás'!C47+'5. Óvoda kiadás'!C47+'7.Bölcsőde kiadás'!C47</f>
        <v>0</v>
      </c>
      <c r="D47" s="31" t="n">
        <f aca="false">'3. kiadások önkorm'!D47+'4. Faluház kiadás'!D47+'6. Pmh kiadás'!D47+'5. Óvoda kiadás'!D47+'7.Bölcsőde kiadás'!D47</f>
        <v>0</v>
      </c>
      <c r="E47" s="31" t="n">
        <f aca="false">'3. kiadások önkorm'!E47+'4. Faluház kiadás'!E47+'6. Pmh kiadás'!E47+'5. Óvoda kiadás'!E47+'7.Bölcsőde kiadás'!E47</f>
        <v>0</v>
      </c>
      <c r="F47" s="31" t="n">
        <f aca="false">'3. kiadások önkorm'!F47+'4. Faluház kiadás'!F47+'6. Pmh kiadás'!F47+'5. Óvoda kiadás'!F47+'7.Bölcsőde kiadás'!F47</f>
        <v>0</v>
      </c>
      <c r="G47" s="32"/>
      <c r="H47" s="33" t="n">
        <f aca="false">F47-G47</f>
        <v>0</v>
      </c>
    </row>
    <row r="48" customFormat="false" ht="15" hidden="false" customHeight="false" outlineLevel="0" collapsed="false">
      <c r="A48" s="36" t="s">
        <v>160</v>
      </c>
      <c r="B48" s="34" t="s">
        <v>161</v>
      </c>
      <c r="C48" s="31" t="n">
        <f aca="false">'3. kiadások önkorm'!C48+'4. Faluház kiadás'!C48+'6. Pmh kiadás'!C48+'5. Óvoda kiadás'!C48+'7.Bölcsőde kiadás'!C48</f>
        <v>1220000</v>
      </c>
      <c r="D48" s="31" t="n">
        <f aca="false">'3. kiadások önkorm'!D48+'4. Faluház kiadás'!D48+'6. Pmh kiadás'!D48+'5. Óvoda kiadás'!D48+'7.Bölcsőde kiadás'!D48</f>
        <v>100000</v>
      </c>
      <c r="E48" s="31" t="n">
        <f aca="false">'3. kiadások önkorm'!E48+'4. Faluház kiadás'!E48+'6. Pmh kiadás'!E48+'5. Óvoda kiadás'!E48+'7.Bölcsőde kiadás'!E48</f>
        <v>0</v>
      </c>
      <c r="F48" s="31" t="n">
        <f aca="false">'3. kiadások önkorm'!F48+'4. Faluház kiadás'!F48+'6. Pmh kiadás'!F48+'5. Óvoda kiadás'!F48+'7.Bölcsőde kiadás'!F48</f>
        <v>1230000</v>
      </c>
      <c r="G48" s="32"/>
      <c r="H48" s="33" t="n">
        <f aca="false">F48-G48</f>
        <v>1230000</v>
      </c>
    </row>
    <row r="49" customFormat="false" ht="15" hidden="false" customHeight="false" outlineLevel="0" collapsed="false">
      <c r="A49" s="40" t="s">
        <v>162</v>
      </c>
      <c r="B49" s="38" t="s">
        <v>163</v>
      </c>
      <c r="C49" s="31" t="n">
        <f aca="false">'3. kiadások önkorm'!C49+'4. Faluház kiadás'!C49+'6. Pmh kiadás'!C49+'5. Óvoda kiadás'!C49+'7.Bölcsőde kiadás'!C49</f>
        <v>81098350</v>
      </c>
      <c r="D49" s="31" t="n">
        <f aca="false">'3. kiadások önkorm'!D49+'4. Faluház kiadás'!D49+'6. Pmh kiadás'!D49+'5. Óvoda kiadás'!D49+'7.Bölcsőde kiadás'!D49</f>
        <v>3465000</v>
      </c>
      <c r="E49" s="31" t="n">
        <f aca="false">'3. kiadások önkorm'!E49+'4. Faluház kiadás'!E49+'6. Pmh kiadás'!E49+'5. Óvoda kiadás'!E49+'7.Bölcsőde kiadás'!E49</f>
        <v>0</v>
      </c>
      <c r="F49" s="31" t="n">
        <f aca="false">'3. kiadások önkorm'!F49+'4. Faluház kiadás'!F49+'6. Pmh kiadás'!F49+'5. Óvoda kiadás'!F49+'7.Bölcsőde kiadás'!F49</f>
        <v>84563350</v>
      </c>
      <c r="G49" s="32"/>
      <c r="H49" s="33" t="n">
        <f aca="false">F49-G49</f>
        <v>84563350</v>
      </c>
    </row>
    <row r="50" customFormat="false" ht="15" hidden="false" customHeight="false" outlineLevel="0" collapsed="false">
      <c r="A50" s="43" t="s">
        <v>164</v>
      </c>
      <c r="B50" s="42" t="s">
        <v>165</v>
      </c>
      <c r="C50" s="31" t="n">
        <f aca="false">'3. kiadások önkorm'!C50+'4. Faluház kiadás'!C50+'6. Pmh kiadás'!C50+'5. Óvoda kiadás'!C50+'7.Bölcsőde kiadás'!C50</f>
        <v>340363350</v>
      </c>
      <c r="D50" s="31" t="n">
        <f aca="false">'3. kiadások önkorm'!D50+'4. Faluház kiadás'!D50+'6. Pmh kiadás'!D50+'5. Óvoda kiadás'!D50+'7.Bölcsőde kiadás'!D50</f>
        <v>21845000</v>
      </c>
      <c r="E50" s="31" t="n">
        <f aca="false">'3. kiadások önkorm'!E50+'4. Faluház kiadás'!E50+'6. Pmh kiadás'!E50+'5. Óvoda kiadás'!E50+'7.Bölcsőde kiadás'!E50</f>
        <v>0</v>
      </c>
      <c r="F50" s="31" t="n">
        <f aca="false">'3. kiadások önkorm'!F50+'4. Faluház kiadás'!F50+'6. Pmh kiadás'!F50+'5. Óvoda kiadás'!F50+'7.Bölcsőde kiadás'!F50</f>
        <v>362208350</v>
      </c>
      <c r="G50" s="32"/>
      <c r="H50" s="33" t="n">
        <f aca="false">F50-G50</f>
        <v>362208350</v>
      </c>
    </row>
    <row r="51" customFormat="false" ht="15" hidden="false" customHeight="false" outlineLevel="0" collapsed="false">
      <c r="A51" s="45" t="s">
        <v>166</v>
      </c>
      <c r="B51" s="34" t="s">
        <v>167</v>
      </c>
      <c r="C51" s="31" t="n">
        <f aca="false">'3. kiadások önkorm'!C51+'4. Faluház kiadás'!C51+'6. Pmh kiadás'!C51+'5. Óvoda kiadás'!C51+'7.Bölcsőde kiadás'!C51</f>
        <v>0</v>
      </c>
      <c r="D51" s="31" t="n">
        <f aca="false">'3. kiadások önkorm'!D51+'4. Faluház kiadás'!D51+'6. Pmh kiadás'!D51+'5. Óvoda kiadás'!D51+'7.Bölcsőde kiadás'!D51</f>
        <v>0</v>
      </c>
      <c r="E51" s="31" t="n">
        <f aca="false">'3. kiadások önkorm'!E51+'4. Faluház kiadás'!E51+'6. Pmh kiadás'!E51+'5. Óvoda kiadás'!E51+'7.Bölcsőde kiadás'!E51</f>
        <v>0</v>
      </c>
      <c r="F51" s="31" t="n">
        <f aca="false">'3. kiadások önkorm'!F51+'4. Faluház kiadás'!F51+'6. Pmh kiadás'!F51+'5. Óvoda kiadás'!F51+'7.Bölcsőde kiadás'!F51</f>
        <v>0</v>
      </c>
      <c r="G51" s="32"/>
      <c r="H51" s="33" t="n">
        <f aca="false">F51-G51</f>
        <v>0</v>
      </c>
    </row>
    <row r="52" customFormat="false" ht="15" hidden="false" customHeight="false" outlineLevel="0" collapsed="false">
      <c r="A52" s="45" t="s">
        <v>168</v>
      </c>
      <c r="B52" s="34" t="s">
        <v>169</v>
      </c>
      <c r="C52" s="31" t="n">
        <f aca="false">'3. kiadások önkorm'!C52+'4. Faluház kiadás'!C52+'6. Pmh kiadás'!C52+'5. Óvoda kiadás'!C52+'7.Bölcsőde kiadás'!C52</f>
        <v>0</v>
      </c>
      <c r="D52" s="31" t="n">
        <f aca="false">'3. kiadások önkorm'!D52+'4. Faluház kiadás'!D52+'6. Pmh kiadás'!D52+'5. Óvoda kiadás'!D52+'7.Bölcsőde kiadás'!D52</f>
        <v>0</v>
      </c>
      <c r="E52" s="31" t="n">
        <f aca="false">'3. kiadások önkorm'!E52+'4. Faluház kiadás'!E52+'6. Pmh kiadás'!E52+'5. Óvoda kiadás'!E52+'7.Bölcsőde kiadás'!E52</f>
        <v>0</v>
      </c>
      <c r="F52" s="31" t="n">
        <f aca="false">'3. kiadások önkorm'!F52+'4. Faluház kiadás'!F52+'6. Pmh kiadás'!F52+'5. Óvoda kiadás'!F52+'7.Bölcsőde kiadás'!F52</f>
        <v>0</v>
      </c>
      <c r="G52" s="32"/>
      <c r="H52" s="33" t="n">
        <f aca="false">F52-G52</f>
        <v>0</v>
      </c>
    </row>
    <row r="53" customFormat="false" ht="15" hidden="false" customHeight="false" outlineLevel="0" collapsed="false">
      <c r="A53" s="46" t="s">
        <v>170</v>
      </c>
      <c r="B53" s="34" t="s">
        <v>171</v>
      </c>
      <c r="C53" s="31" t="n">
        <f aca="false">'3. kiadások önkorm'!C53+'4. Faluház kiadás'!C53+'6. Pmh kiadás'!C53+'5. Óvoda kiadás'!C53+'7.Bölcsőde kiadás'!C53</f>
        <v>0</v>
      </c>
      <c r="D53" s="31" t="n">
        <f aca="false">'3. kiadások önkorm'!D53+'4. Faluház kiadás'!D53+'6. Pmh kiadás'!D53+'5. Óvoda kiadás'!D53+'7.Bölcsőde kiadás'!D53</f>
        <v>0</v>
      </c>
      <c r="E53" s="31" t="n">
        <f aca="false">'3. kiadások önkorm'!E53+'4. Faluház kiadás'!E53+'6. Pmh kiadás'!E53+'5. Óvoda kiadás'!E53+'7.Bölcsőde kiadás'!E53</f>
        <v>0</v>
      </c>
      <c r="F53" s="31" t="n">
        <f aca="false">'3. kiadások önkorm'!F53+'4. Faluház kiadás'!F53+'6. Pmh kiadás'!F53+'5. Óvoda kiadás'!F53+'7.Bölcsőde kiadás'!F53</f>
        <v>0</v>
      </c>
      <c r="G53" s="32"/>
      <c r="H53" s="33" t="n">
        <f aca="false">F53-G53</f>
        <v>0</v>
      </c>
    </row>
    <row r="54" customFormat="false" ht="15" hidden="false" customHeight="false" outlineLevel="0" collapsed="false">
      <c r="A54" s="46" t="s">
        <v>172</v>
      </c>
      <c r="B54" s="34" t="s">
        <v>173</v>
      </c>
      <c r="C54" s="31" t="n">
        <f aca="false">'3. kiadások önkorm'!C54+'4. Faluház kiadás'!C54+'6. Pmh kiadás'!C54+'5. Óvoda kiadás'!C54+'7.Bölcsőde kiadás'!C54</f>
        <v>0</v>
      </c>
      <c r="D54" s="31" t="n">
        <f aca="false">'3. kiadások önkorm'!D54+'4. Faluház kiadás'!D54+'6. Pmh kiadás'!D54+'5. Óvoda kiadás'!D54+'7.Bölcsőde kiadás'!D54</f>
        <v>0</v>
      </c>
      <c r="E54" s="31" t="n">
        <f aca="false">'3. kiadások önkorm'!E54+'4. Faluház kiadás'!E54+'6. Pmh kiadás'!E54+'5. Óvoda kiadás'!E54+'7.Bölcsőde kiadás'!E54</f>
        <v>0</v>
      </c>
      <c r="F54" s="31" t="n">
        <f aca="false">'3. kiadások önkorm'!F54+'4. Faluház kiadás'!F54+'6. Pmh kiadás'!F54+'5. Óvoda kiadás'!F54+'7.Bölcsőde kiadás'!F54</f>
        <v>0</v>
      </c>
      <c r="G54" s="32"/>
      <c r="H54" s="33" t="n">
        <f aca="false">F54-G54</f>
        <v>0</v>
      </c>
    </row>
    <row r="55" customFormat="false" ht="15" hidden="false" customHeight="false" outlineLevel="0" collapsed="false">
      <c r="A55" s="46" t="s">
        <v>174</v>
      </c>
      <c r="B55" s="34" t="s">
        <v>175</v>
      </c>
      <c r="C55" s="31" t="n">
        <f aca="false">'3. kiadások önkorm'!C55+'4. Faluház kiadás'!C55+'6. Pmh kiadás'!C55+'5. Óvoda kiadás'!C55+'7.Bölcsőde kiadás'!C55</f>
        <v>0</v>
      </c>
      <c r="D55" s="31" t="n">
        <f aca="false">'3. kiadások önkorm'!D55+'4. Faluház kiadás'!D55+'6. Pmh kiadás'!D55+'5. Óvoda kiadás'!D55+'7.Bölcsőde kiadás'!D55</f>
        <v>0</v>
      </c>
      <c r="E55" s="31" t="n">
        <f aca="false">'3. kiadások önkorm'!E55+'4. Faluház kiadás'!E55+'6. Pmh kiadás'!E55+'5. Óvoda kiadás'!E55+'7.Bölcsőde kiadás'!E55</f>
        <v>0</v>
      </c>
      <c r="F55" s="31" t="n">
        <f aca="false">'3. kiadások önkorm'!F55+'4. Faluház kiadás'!F55+'6. Pmh kiadás'!F55+'5. Óvoda kiadás'!F55+'7.Bölcsőde kiadás'!F55</f>
        <v>0</v>
      </c>
      <c r="G55" s="32"/>
      <c r="H55" s="33" t="n">
        <f aca="false">F55-G55</f>
        <v>0</v>
      </c>
    </row>
    <row r="56" customFormat="false" ht="15" hidden="false" customHeight="false" outlineLevel="0" collapsed="false">
      <c r="A56" s="45" t="s">
        <v>176</v>
      </c>
      <c r="B56" s="34" t="s">
        <v>177</v>
      </c>
      <c r="C56" s="31" t="n">
        <f aca="false">'3. kiadások önkorm'!C56+'4. Faluház kiadás'!C56+'6. Pmh kiadás'!C56+'5. Óvoda kiadás'!C56+'7.Bölcsőde kiadás'!C56</f>
        <v>0</v>
      </c>
      <c r="D56" s="31" t="n">
        <f aca="false">'3. kiadások önkorm'!D56+'4. Faluház kiadás'!D56+'6. Pmh kiadás'!D56+'5. Óvoda kiadás'!D56+'7.Bölcsőde kiadás'!D56</f>
        <v>0</v>
      </c>
      <c r="E56" s="31" t="n">
        <f aca="false">'3. kiadások önkorm'!E56+'4. Faluház kiadás'!E56+'6. Pmh kiadás'!E56+'5. Óvoda kiadás'!E56+'7.Bölcsőde kiadás'!E56</f>
        <v>0</v>
      </c>
      <c r="F56" s="31" t="n">
        <f aca="false">'3. kiadások önkorm'!F56+'4. Faluház kiadás'!F56+'6. Pmh kiadás'!F56+'5. Óvoda kiadás'!F56+'7.Bölcsőde kiadás'!F56</f>
        <v>0</v>
      </c>
      <c r="G56" s="32"/>
      <c r="H56" s="33" t="n">
        <f aca="false">F56-G56</f>
        <v>0</v>
      </c>
    </row>
    <row r="57" customFormat="false" ht="15" hidden="false" customHeight="false" outlineLevel="0" collapsed="false">
      <c r="A57" s="45" t="s">
        <v>178</v>
      </c>
      <c r="B57" s="34" t="s">
        <v>179</v>
      </c>
      <c r="C57" s="31" t="n">
        <f aca="false">'3. kiadások önkorm'!C57+'4. Faluház kiadás'!C57+'6. Pmh kiadás'!C57+'5. Óvoda kiadás'!C57+'7.Bölcsőde kiadás'!C57</f>
        <v>0</v>
      </c>
      <c r="D57" s="31" t="n">
        <f aca="false">'3. kiadások önkorm'!D57+'4. Faluház kiadás'!D57+'6. Pmh kiadás'!D57+'5. Óvoda kiadás'!D57+'7.Bölcsőde kiadás'!D57</f>
        <v>0</v>
      </c>
      <c r="E57" s="31" t="n">
        <f aca="false">'3. kiadások önkorm'!E57+'4. Faluház kiadás'!E57+'6. Pmh kiadás'!E57+'5. Óvoda kiadás'!E57+'7.Bölcsőde kiadás'!E57</f>
        <v>0</v>
      </c>
      <c r="F57" s="31" t="n">
        <f aca="false">'3. kiadások önkorm'!F57+'4. Faluház kiadás'!F57+'6. Pmh kiadás'!F57+'5. Óvoda kiadás'!F57+'7.Bölcsőde kiadás'!F57</f>
        <v>0</v>
      </c>
      <c r="G57" s="32"/>
      <c r="H57" s="33" t="n">
        <f aca="false">F57-G57</f>
        <v>0</v>
      </c>
    </row>
    <row r="58" customFormat="false" ht="15" hidden="false" customHeight="false" outlineLevel="0" collapsed="false">
      <c r="A58" s="45" t="s">
        <v>180</v>
      </c>
      <c r="B58" s="34" t="s">
        <v>181</v>
      </c>
      <c r="C58" s="31" t="n">
        <f aca="false">'3. kiadások önkorm'!C58+'4. Faluház kiadás'!C58+'6. Pmh kiadás'!C58+'5. Óvoda kiadás'!C58+'7.Bölcsőde kiadás'!C58</f>
        <v>3000000</v>
      </c>
      <c r="D58" s="31" t="n">
        <f aca="false">'3. kiadások önkorm'!D58+'4. Faluház kiadás'!D58+'6. Pmh kiadás'!D58+'5. Óvoda kiadás'!D58+'7.Bölcsőde kiadás'!D58</f>
        <v>0</v>
      </c>
      <c r="E58" s="31" t="n">
        <f aca="false">'3. kiadások önkorm'!E58+'4. Faluház kiadás'!E58+'6. Pmh kiadás'!E58+'5. Óvoda kiadás'!E58+'7.Bölcsőde kiadás'!E58</f>
        <v>0</v>
      </c>
      <c r="F58" s="31" t="n">
        <f aca="false">'3. kiadások önkorm'!F58+'4. Faluház kiadás'!F58+'6. Pmh kiadás'!F58+'5. Óvoda kiadás'!F58+'7.Bölcsőde kiadás'!F58</f>
        <v>3000000</v>
      </c>
      <c r="G58" s="32"/>
      <c r="H58" s="33" t="n">
        <f aca="false">F58-G58</f>
        <v>3000000</v>
      </c>
    </row>
    <row r="59" customFormat="false" ht="15" hidden="false" customHeight="false" outlineLevel="0" collapsed="false">
      <c r="A59" s="47" t="s">
        <v>182</v>
      </c>
      <c r="B59" s="42" t="s">
        <v>183</v>
      </c>
      <c r="C59" s="31" t="n">
        <f aca="false">'3. kiadások önkorm'!C59+'4. Faluház kiadás'!C59+'6. Pmh kiadás'!C59+'5. Óvoda kiadás'!C59+'7.Bölcsőde kiadás'!C59</f>
        <v>3000000</v>
      </c>
      <c r="D59" s="31" t="n">
        <f aca="false">'3. kiadások önkorm'!D59+'4. Faluház kiadás'!D59+'6. Pmh kiadás'!D59+'5. Óvoda kiadás'!D59+'7.Bölcsőde kiadás'!D59</f>
        <v>0</v>
      </c>
      <c r="E59" s="31" t="n">
        <f aca="false">'3. kiadások önkorm'!E59+'4. Faluház kiadás'!E59+'6. Pmh kiadás'!E59+'5. Óvoda kiadás'!E59+'7.Bölcsőde kiadás'!E59</f>
        <v>0</v>
      </c>
      <c r="F59" s="31" t="n">
        <f aca="false">'3. kiadások önkorm'!F59+'4. Faluház kiadás'!F59+'6. Pmh kiadás'!F59+'5. Óvoda kiadás'!F59+'7.Bölcsőde kiadás'!F59</f>
        <v>3000000</v>
      </c>
      <c r="G59" s="32"/>
      <c r="H59" s="33" t="n">
        <f aca="false">F59-G59</f>
        <v>3000000</v>
      </c>
    </row>
    <row r="60" customFormat="false" ht="15" hidden="false" customHeight="false" outlineLevel="0" collapsed="false">
      <c r="A60" s="48" t="s">
        <v>184</v>
      </c>
      <c r="B60" s="34" t="s">
        <v>185</v>
      </c>
      <c r="C60" s="31" t="n">
        <f aca="false">'3. kiadások önkorm'!C60+'4. Faluház kiadás'!C60+'6. Pmh kiadás'!C60+'5. Óvoda kiadás'!C60+'7.Bölcsőde kiadás'!C60</f>
        <v>0</v>
      </c>
      <c r="D60" s="31" t="n">
        <f aca="false">'3. kiadások önkorm'!D60+'4. Faluház kiadás'!D60+'6. Pmh kiadás'!D60+'5. Óvoda kiadás'!D60+'7.Bölcsőde kiadás'!D60</f>
        <v>0</v>
      </c>
      <c r="E60" s="31" t="n">
        <f aca="false">'3. kiadások önkorm'!E60+'4. Faluház kiadás'!E60+'6. Pmh kiadás'!E60+'5. Óvoda kiadás'!E60+'7.Bölcsőde kiadás'!E60</f>
        <v>0</v>
      </c>
      <c r="F60" s="31" t="n">
        <f aca="false">'3. kiadások önkorm'!F60+'4. Faluház kiadás'!F60+'6. Pmh kiadás'!F60+'5. Óvoda kiadás'!F60+'7.Bölcsőde kiadás'!F60</f>
        <v>0</v>
      </c>
      <c r="G60" s="32"/>
      <c r="H60" s="33" t="n">
        <f aca="false">F60-G60</f>
        <v>0</v>
      </c>
    </row>
    <row r="61" customFormat="false" ht="15" hidden="false" customHeight="false" outlineLevel="0" collapsed="false">
      <c r="A61" s="48" t="s">
        <v>186</v>
      </c>
      <c r="B61" s="34" t="s">
        <v>187</v>
      </c>
      <c r="C61" s="31" t="n">
        <f aca="false">'3. kiadások önkorm'!C61+'4. Faluház kiadás'!C61+'6. Pmh kiadás'!C61+'5. Óvoda kiadás'!C61+'7.Bölcsőde kiadás'!C61</f>
        <v>0</v>
      </c>
      <c r="D61" s="31" t="n">
        <f aca="false">'3. kiadások önkorm'!D61+'4. Faluház kiadás'!D61+'6. Pmh kiadás'!D61+'5. Óvoda kiadás'!D61+'7.Bölcsőde kiadás'!D61</f>
        <v>0</v>
      </c>
      <c r="E61" s="31" t="n">
        <f aca="false">'3. kiadások önkorm'!E61+'4. Faluház kiadás'!E61+'6. Pmh kiadás'!E61+'5. Óvoda kiadás'!E61+'7.Bölcsőde kiadás'!E61</f>
        <v>0</v>
      </c>
      <c r="F61" s="31" t="n">
        <f aca="false">'3. kiadások önkorm'!F61+'4. Faluház kiadás'!F61+'6. Pmh kiadás'!F61+'5. Óvoda kiadás'!F61+'7.Bölcsőde kiadás'!F61</f>
        <v>0</v>
      </c>
      <c r="G61" s="32"/>
      <c r="H61" s="33" t="n">
        <f aca="false">F61-G61</f>
        <v>0</v>
      </c>
    </row>
    <row r="62" customFormat="false" ht="15" hidden="false" customHeight="false" outlineLevel="0" collapsed="false">
      <c r="A62" s="48" t="s">
        <v>188</v>
      </c>
      <c r="B62" s="34" t="s">
        <v>189</v>
      </c>
      <c r="C62" s="31" t="n">
        <f aca="false">'3. kiadások önkorm'!C62+'4. Faluház kiadás'!C62+'6. Pmh kiadás'!C62+'5. Óvoda kiadás'!C62+'7.Bölcsőde kiadás'!C62</f>
        <v>0</v>
      </c>
      <c r="D62" s="31" t="n">
        <f aca="false">'3. kiadások önkorm'!D62+'4. Faluház kiadás'!D62+'6. Pmh kiadás'!D62+'5. Óvoda kiadás'!D62+'7.Bölcsőde kiadás'!D62</f>
        <v>0</v>
      </c>
      <c r="E62" s="31" t="n">
        <f aca="false">'3. kiadások önkorm'!E62+'4. Faluház kiadás'!E62+'6. Pmh kiadás'!E62+'5. Óvoda kiadás'!E62+'7.Bölcsőde kiadás'!E62</f>
        <v>0</v>
      </c>
      <c r="F62" s="31" t="n">
        <f aca="false">'3. kiadások önkorm'!F62+'4. Faluház kiadás'!F62+'6. Pmh kiadás'!F62+'5. Óvoda kiadás'!F62+'7.Bölcsőde kiadás'!F62</f>
        <v>0</v>
      </c>
      <c r="G62" s="32"/>
      <c r="H62" s="33" t="n">
        <f aca="false">F62-G62</f>
        <v>0</v>
      </c>
    </row>
    <row r="63" customFormat="false" ht="15" hidden="false" customHeight="false" outlineLevel="0" collapsed="false">
      <c r="A63" s="48" t="s">
        <v>190</v>
      </c>
      <c r="B63" s="34" t="s">
        <v>191</v>
      </c>
      <c r="C63" s="31" t="n">
        <f aca="false">'3. kiadások önkorm'!C63+'4. Faluház kiadás'!C63+'6. Pmh kiadás'!C63+'5. Óvoda kiadás'!C63+'7.Bölcsőde kiadás'!C63</f>
        <v>0</v>
      </c>
      <c r="D63" s="31" t="n">
        <f aca="false">'3. kiadások önkorm'!D63+'4. Faluház kiadás'!D63+'6. Pmh kiadás'!D63+'5. Óvoda kiadás'!D63+'7.Bölcsőde kiadás'!D63</f>
        <v>0</v>
      </c>
      <c r="E63" s="31" t="n">
        <f aca="false">'3. kiadások önkorm'!E63+'4. Faluház kiadás'!E63+'6. Pmh kiadás'!E63+'5. Óvoda kiadás'!E63+'7.Bölcsőde kiadás'!E63</f>
        <v>0</v>
      </c>
      <c r="F63" s="31" t="n">
        <f aca="false">'3. kiadások önkorm'!F63+'4. Faluház kiadás'!F63+'6. Pmh kiadás'!F63+'5. Óvoda kiadás'!F63+'7.Bölcsőde kiadás'!F63</f>
        <v>0</v>
      </c>
      <c r="G63" s="32"/>
      <c r="H63" s="33" t="n">
        <f aca="false">F63-G63</f>
        <v>0</v>
      </c>
    </row>
    <row r="64" customFormat="false" ht="15" hidden="false" customHeight="false" outlineLevel="0" collapsed="false">
      <c r="A64" s="48" t="s">
        <v>192</v>
      </c>
      <c r="B64" s="34" t="s">
        <v>193</v>
      </c>
      <c r="C64" s="31" t="n">
        <f aca="false">'3. kiadások önkorm'!C64+'4. Faluház kiadás'!C64+'6. Pmh kiadás'!C64+'5. Óvoda kiadás'!C64+'7.Bölcsőde kiadás'!C64</f>
        <v>0</v>
      </c>
      <c r="D64" s="31" t="n">
        <f aca="false">'3. kiadások önkorm'!D64+'4. Faluház kiadás'!D64+'6. Pmh kiadás'!D64+'5. Óvoda kiadás'!D64+'7.Bölcsőde kiadás'!D64</f>
        <v>0</v>
      </c>
      <c r="E64" s="31" t="n">
        <f aca="false">'3. kiadások önkorm'!E64+'4. Faluház kiadás'!E64+'6. Pmh kiadás'!E64+'5. Óvoda kiadás'!E64+'7.Bölcsőde kiadás'!E64</f>
        <v>0</v>
      </c>
      <c r="F64" s="31" t="n">
        <f aca="false">'3. kiadások önkorm'!F64+'4. Faluház kiadás'!F64+'6. Pmh kiadás'!F64+'5. Óvoda kiadás'!F64+'7.Bölcsőde kiadás'!F64</f>
        <v>0</v>
      </c>
      <c r="G64" s="32"/>
      <c r="H64" s="33" t="n">
        <f aca="false">F64-G64</f>
        <v>0</v>
      </c>
    </row>
    <row r="65" customFormat="false" ht="15" hidden="false" customHeight="false" outlineLevel="0" collapsed="false">
      <c r="A65" s="48" t="s">
        <v>194</v>
      </c>
      <c r="B65" s="34" t="s">
        <v>195</v>
      </c>
      <c r="C65" s="31" t="n">
        <f aca="false">'3. kiadások önkorm'!C65+'4. Faluház kiadás'!C65+'6. Pmh kiadás'!C65+'5. Óvoda kiadás'!C65+'7.Bölcsőde kiadás'!C65</f>
        <v>0</v>
      </c>
      <c r="D65" s="31" t="n">
        <f aca="false">'3. kiadások önkorm'!D65+'4. Faluház kiadás'!D65+'6. Pmh kiadás'!D65+'5. Óvoda kiadás'!D65+'7.Bölcsőde kiadás'!D65</f>
        <v>0</v>
      </c>
      <c r="E65" s="31" t="n">
        <f aca="false">'3. kiadások önkorm'!E65+'4. Faluház kiadás'!E65+'6. Pmh kiadás'!E65+'5. Óvoda kiadás'!E65+'7.Bölcsőde kiadás'!E65</f>
        <v>0</v>
      </c>
      <c r="F65" s="31" t="n">
        <f aca="false">'3. kiadások önkorm'!F65+'4. Faluház kiadás'!F65+'6. Pmh kiadás'!F65+'5. Óvoda kiadás'!F65+'7.Bölcsőde kiadás'!F65</f>
        <v>0</v>
      </c>
      <c r="G65" s="32"/>
      <c r="H65" s="33" t="n">
        <f aca="false">F65-G65</f>
        <v>0</v>
      </c>
    </row>
    <row r="66" customFormat="false" ht="15" hidden="false" customHeight="false" outlineLevel="0" collapsed="false">
      <c r="A66" s="48" t="s">
        <v>196</v>
      </c>
      <c r="B66" s="34" t="s">
        <v>197</v>
      </c>
      <c r="C66" s="31" t="n">
        <f aca="false">'3. kiadások önkorm'!C66+'4. Faluház kiadás'!C66+'6. Pmh kiadás'!C66+'5. Óvoda kiadás'!C66+'7.Bölcsőde kiadás'!C66</f>
        <v>0</v>
      </c>
      <c r="D66" s="31" t="n">
        <f aca="false">'3. kiadások önkorm'!D66+'4. Faluház kiadás'!D66+'6. Pmh kiadás'!D66+'5. Óvoda kiadás'!D66+'7.Bölcsőde kiadás'!D66</f>
        <v>0</v>
      </c>
      <c r="E66" s="31" t="n">
        <f aca="false">'3. kiadások önkorm'!E66+'4. Faluház kiadás'!E66+'6. Pmh kiadás'!E66+'5. Óvoda kiadás'!E66+'7.Bölcsőde kiadás'!E66</f>
        <v>0</v>
      </c>
      <c r="F66" s="31" t="n">
        <f aca="false">'3. kiadások önkorm'!F66+'4. Faluház kiadás'!F66+'6. Pmh kiadás'!F66+'5. Óvoda kiadás'!F66+'7.Bölcsőde kiadás'!F66</f>
        <v>0</v>
      </c>
      <c r="G66" s="32"/>
      <c r="H66" s="33" t="n">
        <f aca="false">F66-G66</f>
        <v>0</v>
      </c>
    </row>
    <row r="67" customFormat="false" ht="15" hidden="false" customHeight="false" outlineLevel="0" collapsed="false">
      <c r="A67" s="48" t="s">
        <v>198</v>
      </c>
      <c r="B67" s="34" t="s">
        <v>199</v>
      </c>
      <c r="C67" s="31" t="n">
        <f aca="false">'3. kiadások önkorm'!C67+'4. Faluház kiadás'!C67+'6. Pmh kiadás'!C67+'5. Óvoda kiadás'!C67+'7.Bölcsőde kiadás'!C67</f>
        <v>0</v>
      </c>
      <c r="D67" s="31" t="n">
        <f aca="false">'3. kiadások önkorm'!D67+'4. Faluház kiadás'!D67+'6. Pmh kiadás'!D67+'5. Óvoda kiadás'!D67+'7.Bölcsőde kiadás'!D67</f>
        <v>0</v>
      </c>
      <c r="E67" s="31" t="n">
        <f aca="false">'3. kiadások önkorm'!E67+'4. Faluház kiadás'!E67+'6. Pmh kiadás'!E67+'5. Óvoda kiadás'!E67+'7.Bölcsőde kiadás'!E67</f>
        <v>0</v>
      </c>
      <c r="F67" s="31" t="n">
        <f aca="false">'3. kiadások önkorm'!F67+'4. Faluház kiadás'!F67+'6. Pmh kiadás'!F67+'5. Óvoda kiadás'!F67+'7.Bölcsőde kiadás'!F67</f>
        <v>0</v>
      </c>
      <c r="G67" s="32"/>
      <c r="H67" s="33" t="n">
        <f aca="false">F67-G67</f>
        <v>0</v>
      </c>
    </row>
    <row r="68" customFormat="false" ht="15" hidden="false" customHeight="false" outlineLevel="0" collapsed="false">
      <c r="A68" s="48" t="s">
        <v>200</v>
      </c>
      <c r="B68" s="34" t="s">
        <v>201</v>
      </c>
      <c r="C68" s="31" t="n">
        <f aca="false">'3. kiadások önkorm'!C68+'4. Faluház kiadás'!C68+'6. Pmh kiadás'!C68+'5. Óvoda kiadás'!C68+'7.Bölcsőde kiadás'!C68</f>
        <v>0</v>
      </c>
      <c r="D68" s="31" t="n">
        <f aca="false">'3. kiadások önkorm'!D68+'4. Faluház kiadás'!D68+'6. Pmh kiadás'!D68+'5. Óvoda kiadás'!D68+'7.Bölcsőde kiadás'!D68</f>
        <v>0</v>
      </c>
      <c r="E68" s="31" t="n">
        <f aca="false">'3. kiadások önkorm'!E68+'4. Faluház kiadás'!E68+'6. Pmh kiadás'!E68+'5. Óvoda kiadás'!E68+'7.Bölcsőde kiadás'!E68</f>
        <v>0</v>
      </c>
      <c r="F68" s="31" t="n">
        <f aca="false">'3. kiadások önkorm'!F68+'4. Faluház kiadás'!F68+'6. Pmh kiadás'!F68+'5. Óvoda kiadás'!F68+'7.Bölcsőde kiadás'!F68</f>
        <v>0</v>
      </c>
      <c r="G68" s="32"/>
      <c r="H68" s="33" t="n">
        <f aca="false">F68-G68</f>
        <v>0</v>
      </c>
    </row>
    <row r="69" customFormat="false" ht="15" hidden="false" customHeight="false" outlineLevel="0" collapsed="false">
      <c r="A69" s="49" t="s">
        <v>202</v>
      </c>
      <c r="B69" s="34" t="s">
        <v>203</v>
      </c>
      <c r="C69" s="31" t="n">
        <f aca="false">'3. kiadások önkorm'!C69+'4. Faluház kiadás'!C69+'6. Pmh kiadás'!C69+'5. Óvoda kiadás'!C69+'7.Bölcsőde kiadás'!C69</f>
        <v>0</v>
      </c>
      <c r="D69" s="31" t="n">
        <f aca="false">'3. kiadások önkorm'!D69+'4. Faluház kiadás'!D69+'6. Pmh kiadás'!D69+'5. Óvoda kiadás'!D69+'7.Bölcsőde kiadás'!D69</f>
        <v>0</v>
      </c>
      <c r="E69" s="31" t="n">
        <f aca="false">'3. kiadások önkorm'!E69+'4. Faluház kiadás'!E69+'6. Pmh kiadás'!E69+'5. Óvoda kiadás'!E69+'7.Bölcsőde kiadás'!E69</f>
        <v>0</v>
      </c>
      <c r="F69" s="31" t="n">
        <f aca="false">'3. kiadások önkorm'!F69+'4. Faluház kiadás'!F69+'6. Pmh kiadás'!F69+'5. Óvoda kiadás'!F69+'7.Bölcsőde kiadás'!F69</f>
        <v>0</v>
      </c>
      <c r="G69" s="32"/>
      <c r="H69" s="33" t="n">
        <f aca="false">F69-G69</f>
        <v>0</v>
      </c>
    </row>
    <row r="70" customFormat="false" ht="15" hidden="false" customHeight="false" outlineLevel="0" collapsed="false">
      <c r="A70" s="48" t="s">
        <v>204</v>
      </c>
      <c r="B70" s="34" t="s">
        <v>205</v>
      </c>
      <c r="C70" s="31" t="n">
        <f aca="false">'3. kiadások önkorm'!C70+'4. Faluház kiadás'!C70+'6. Pmh kiadás'!C70+'5. Óvoda kiadás'!C70+'7.Bölcsőde kiadás'!C70</f>
        <v>3300000</v>
      </c>
      <c r="D70" s="31" t="n">
        <f aca="false">'3. kiadások önkorm'!D70+'4. Faluház kiadás'!D70+'6. Pmh kiadás'!D70+'5. Óvoda kiadás'!D70+'7.Bölcsőde kiadás'!D70</f>
        <v>0</v>
      </c>
      <c r="E70" s="31" t="n">
        <f aca="false">'3. kiadások önkorm'!E70+'4. Faluház kiadás'!E70+'6. Pmh kiadás'!E70+'5. Óvoda kiadás'!E70+'7.Bölcsőde kiadás'!E70</f>
        <v>0</v>
      </c>
      <c r="F70" s="31" t="n">
        <f aca="false">'3. kiadások önkorm'!F70+'4. Faluház kiadás'!F70+'6. Pmh kiadás'!F70+'5. Óvoda kiadás'!F70+'7.Bölcsőde kiadás'!F70</f>
        <v>3300000</v>
      </c>
      <c r="G70" s="32"/>
      <c r="H70" s="33" t="n">
        <f aca="false">F70-G70</f>
        <v>3300000</v>
      </c>
    </row>
    <row r="71" customFormat="false" ht="15" hidden="false" customHeight="false" outlineLevel="0" collapsed="false">
      <c r="A71" s="49" t="s">
        <v>206</v>
      </c>
      <c r="B71" s="34" t="s">
        <v>207</v>
      </c>
      <c r="C71" s="31" t="n">
        <f aca="false">'3. kiadások önkorm'!C71+'4. Faluház kiadás'!C71+'6. Pmh kiadás'!C71+'5. Óvoda kiadás'!C71+'7.Bölcsőde kiadás'!C71</f>
        <v>6633416</v>
      </c>
      <c r="D71" s="31" t="n">
        <f aca="false">'3. kiadások önkorm'!D71+'4. Faluház kiadás'!D71+'6. Pmh kiadás'!D71+'5. Óvoda kiadás'!D71+'7.Bölcsőde kiadás'!D71</f>
        <v>0</v>
      </c>
      <c r="E71" s="31" t="n">
        <f aca="false">'3. kiadások önkorm'!E71+'4. Faluház kiadás'!E71+'6. Pmh kiadás'!E71+'5. Óvoda kiadás'!E71+'7.Bölcsőde kiadás'!E71</f>
        <v>0</v>
      </c>
      <c r="F71" s="31" t="n">
        <f aca="false">'3. kiadások önkorm'!F71+'4. Faluház kiadás'!F71+'6. Pmh kiadás'!F71+'5. Óvoda kiadás'!F71+'7.Bölcsőde kiadás'!F71</f>
        <v>6633416</v>
      </c>
      <c r="G71" s="32"/>
      <c r="H71" s="33" t="n">
        <f aca="false">F71-G71</f>
        <v>6633416</v>
      </c>
    </row>
    <row r="72" customFormat="false" ht="15" hidden="false" customHeight="false" outlineLevel="0" collapsed="false">
      <c r="A72" s="49" t="s">
        <v>208</v>
      </c>
      <c r="B72" s="34" t="s">
        <v>207</v>
      </c>
      <c r="C72" s="31" t="n">
        <f aca="false">'3. kiadások önkorm'!C72+'4. Faluház kiadás'!C72+'6. Pmh kiadás'!C72+'5. Óvoda kiadás'!C72+'7.Bölcsőde kiadás'!C72</f>
        <v>0</v>
      </c>
      <c r="D72" s="31" t="n">
        <f aca="false">'3. kiadások önkorm'!D72+'4. Faluház kiadás'!D72+'6. Pmh kiadás'!D72+'5. Óvoda kiadás'!D72+'7.Bölcsőde kiadás'!D72</f>
        <v>0</v>
      </c>
      <c r="E72" s="31" t="n">
        <f aca="false">'3. kiadások önkorm'!E72+'4. Faluház kiadás'!E72+'6. Pmh kiadás'!E72+'5. Óvoda kiadás'!E72+'7.Bölcsőde kiadás'!E72</f>
        <v>0</v>
      </c>
      <c r="F72" s="31" t="n">
        <f aca="false">'3. kiadások önkorm'!F72+'4. Faluház kiadás'!F72+'6. Pmh kiadás'!F72+'5. Óvoda kiadás'!F72+'7.Bölcsőde kiadás'!F72</f>
        <v>0</v>
      </c>
      <c r="G72" s="32"/>
      <c r="H72" s="33" t="n">
        <f aca="false">F72-G72</f>
        <v>0</v>
      </c>
    </row>
    <row r="73" customFormat="false" ht="15" hidden="false" customHeight="false" outlineLevel="0" collapsed="false">
      <c r="A73" s="47" t="s">
        <v>209</v>
      </c>
      <c r="B73" s="42" t="s">
        <v>210</v>
      </c>
      <c r="C73" s="31" t="n">
        <f aca="false">'3. kiadások önkorm'!C73+'4. Faluház kiadás'!C73+'6. Pmh kiadás'!C73+'5. Óvoda kiadás'!C73+'7.Bölcsőde kiadás'!C73</f>
        <v>9933416</v>
      </c>
      <c r="D73" s="31" t="n">
        <f aca="false">'3. kiadások önkorm'!D73+'4. Faluház kiadás'!D73+'6. Pmh kiadás'!D73+'5. Óvoda kiadás'!D73+'7.Bölcsőde kiadás'!D73</f>
        <v>0</v>
      </c>
      <c r="E73" s="31" t="n">
        <f aca="false">'3. kiadások önkorm'!E73+'4. Faluház kiadás'!E73+'6. Pmh kiadás'!E73+'5. Óvoda kiadás'!E73+'7.Bölcsőde kiadás'!E73</f>
        <v>0</v>
      </c>
      <c r="F73" s="31" t="n">
        <f aca="false">'3. kiadások önkorm'!F73+'4. Faluház kiadás'!F73+'6. Pmh kiadás'!F73+'5. Óvoda kiadás'!F73+'7.Bölcsőde kiadás'!F73</f>
        <v>9933416</v>
      </c>
      <c r="G73" s="32"/>
      <c r="H73" s="33" t="n">
        <f aca="false">F73-G73</f>
        <v>9933416</v>
      </c>
    </row>
    <row r="74" customFormat="false" ht="15.75" hidden="false" customHeight="false" outlineLevel="0" collapsed="false">
      <c r="A74" s="50" t="s">
        <v>211</v>
      </c>
      <c r="B74" s="42"/>
      <c r="C74" s="31" t="n">
        <f aca="false">'3. kiadások önkorm'!C74+'4. Faluház kiadás'!C74+'6. Pmh kiadás'!C74+'5. Óvoda kiadás'!C74+'7.Bölcsőde kiadás'!C74</f>
        <v>945680016</v>
      </c>
      <c r="D74" s="31" t="n">
        <f aca="false">'3. kiadások önkorm'!D74+'4. Faluház kiadás'!D74+'6. Pmh kiadás'!D74+'5. Óvoda kiadás'!D74+'7.Bölcsőde kiadás'!D74</f>
        <v>133433500</v>
      </c>
      <c r="E74" s="31" t="n">
        <f aca="false">'3. kiadások önkorm'!E74+'4. Faluház kiadás'!E74+'6. Pmh kiadás'!E74+'5. Óvoda kiadás'!E74+'7.Bölcsőde kiadás'!E74</f>
        <v>0</v>
      </c>
      <c r="F74" s="31" t="n">
        <f aca="false">'3. kiadások önkorm'!F74+'4. Faluház kiadás'!F74+'6. Pmh kiadás'!F74+'5. Óvoda kiadás'!F74+'7.Bölcsőde kiadás'!F74</f>
        <v>1079113516</v>
      </c>
      <c r="G74" s="32"/>
      <c r="H74" s="33" t="n">
        <f aca="false">F74-G74</f>
        <v>1079113516</v>
      </c>
    </row>
    <row r="75" customFormat="false" ht="15" hidden="false" customHeight="false" outlineLevel="0" collapsed="false">
      <c r="A75" s="51" t="s">
        <v>212</v>
      </c>
      <c r="B75" s="34" t="s">
        <v>213</v>
      </c>
      <c r="C75" s="31" t="n">
        <f aca="false">'3. kiadások önkorm'!C75+'4. Faluház kiadás'!C75+'6. Pmh kiadás'!C75+'5. Óvoda kiadás'!C75+'7.Bölcsőde kiadás'!C75</f>
        <v>0</v>
      </c>
      <c r="D75" s="31" t="n">
        <f aca="false">'3. kiadások önkorm'!D75+'4. Faluház kiadás'!D75+'6. Pmh kiadás'!D75+'5. Óvoda kiadás'!D75+'7.Bölcsőde kiadás'!D75</f>
        <v>0</v>
      </c>
      <c r="E75" s="31" t="n">
        <f aca="false">'3. kiadások önkorm'!E75+'4. Faluház kiadás'!E75+'6. Pmh kiadás'!E75+'5. Óvoda kiadás'!E75+'7.Bölcsőde kiadás'!E75</f>
        <v>0</v>
      </c>
      <c r="F75" s="31" t="n">
        <f aca="false">'3. kiadások önkorm'!F75+'4. Faluház kiadás'!F75+'6. Pmh kiadás'!F75+'5. Óvoda kiadás'!F75+'7.Bölcsőde kiadás'!F75</f>
        <v>0</v>
      </c>
      <c r="G75" s="32"/>
      <c r="H75" s="33" t="n">
        <f aca="false">F75-G75</f>
        <v>0</v>
      </c>
    </row>
    <row r="76" customFormat="false" ht="15" hidden="false" customHeight="false" outlineLevel="0" collapsed="false">
      <c r="A76" s="51" t="s">
        <v>214</v>
      </c>
      <c r="B76" s="34" t="s">
        <v>215</v>
      </c>
      <c r="C76" s="31" t="n">
        <f aca="false">'3. kiadások önkorm'!C76+'4. Faluház kiadás'!C76+'6. Pmh kiadás'!C76+'5. Óvoda kiadás'!C76+'7.Bölcsőde kiadás'!C76</f>
        <v>132181397</v>
      </c>
      <c r="D76" s="31" t="n">
        <f aca="false">'3. kiadások önkorm'!D76+'4. Faluház kiadás'!D76+'6. Pmh kiadás'!D76+'5. Óvoda kiadás'!D76+'7.Bölcsőde kiadás'!D76</f>
        <v>0</v>
      </c>
      <c r="E76" s="31" t="n">
        <f aca="false">'3. kiadások önkorm'!E76+'4. Faluház kiadás'!E76+'6. Pmh kiadás'!E76+'5. Óvoda kiadás'!E76+'7.Bölcsőde kiadás'!E76</f>
        <v>0</v>
      </c>
      <c r="F76" s="31" t="n">
        <f aca="false">'3. kiadások önkorm'!F76+'4. Faluház kiadás'!F76+'6. Pmh kiadás'!F76+'5. Óvoda kiadás'!F76+'7.Bölcsőde kiadás'!F76</f>
        <v>132181397</v>
      </c>
      <c r="G76" s="32"/>
      <c r="H76" s="33" t="n">
        <f aca="false">F76-G76</f>
        <v>132181397</v>
      </c>
    </row>
    <row r="77" customFormat="false" ht="15" hidden="false" customHeight="false" outlineLevel="0" collapsed="false">
      <c r="A77" s="51" t="s">
        <v>216</v>
      </c>
      <c r="B77" s="34" t="s">
        <v>217</v>
      </c>
      <c r="C77" s="31" t="n">
        <f aca="false">'3. kiadások önkorm'!C77+'4. Faluház kiadás'!C77+'6. Pmh kiadás'!C77+'5. Óvoda kiadás'!C77+'7.Bölcsőde kiadás'!C77</f>
        <v>16780000</v>
      </c>
      <c r="D77" s="31" t="n">
        <f aca="false">'3. kiadások önkorm'!D77+'4. Faluház kiadás'!D77+'6. Pmh kiadás'!D77+'5. Óvoda kiadás'!D77+'7.Bölcsőde kiadás'!D77</f>
        <v>0</v>
      </c>
      <c r="E77" s="31" t="n">
        <f aca="false">'3. kiadások önkorm'!E77+'4. Faluház kiadás'!E77+'6. Pmh kiadás'!E77+'5. Óvoda kiadás'!E77+'7.Bölcsőde kiadás'!E77</f>
        <v>0</v>
      </c>
      <c r="F77" s="31" t="n">
        <f aca="false">'3. kiadások önkorm'!F77+'4. Faluház kiadás'!F77+'6. Pmh kiadás'!F77+'5. Óvoda kiadás'!F77+'7.Bölcsőde kiadás'!F77</f>
        <v>16780000</v>
      </c>
      <c r="G77" s="32"/>
      <c r="H77" s="33" t="n">
        <f aca="false">F77-G77</f>
        <v>16780000</v>
      </c>
    </row>
    <row r="78" customFormat="false" ht="15" hidden="false" customHeight="false" outlineLevel="0" collapsed="false">
      <c r="A78" s="51" t="s">
        <v>218</v>
      </c>
      <c r="B78" s="34" t="s">
        <v>219</v>
      </c>
      <c r="C78" s="31" t="n">
        <f aca="false">'3. kiadások önkorm'!C78+'4. Faluház kiadás'!C78+'6. Pmh kiadás'!C78+'5. Óvoda kiadás'!C78+'7.Bölcsőde kiadás'!C78</f>
        <v>4450000</v>
      </c>
      <c r="D78" s="31" t="n">
        <f aca="false">'3. kiadások önkorm'!D78+'4. Faluház kiadás'!D78+'6. Pmh kiadás'!D78+'5. Óvoda kiadás'!D78+'7.Bölcsőde kiadás'!D78</f>
        <v>3200000</v>
      </c>
      <c r="E78" s="31" t="n">
        <f aca="false">'3. kiadások önkorm'!E78+'4. Faluház kiadás'!E78+'6. Pmh kiadás'!E78+'5. Óvoda kiadás'!E78+'7.Bölcsőde kiadás'!E78</f>
        <v>0</v>
      </c>
      <c r="F78" s="31" t="n">
        <f aca="false">'3. kiadások önkorm'!F78+'4. Faluház kiadás'!F78+'6. Pmh kiadás'!F78+'5. Óvoda kiadás'!F78+'7.Bölcsőde kiadás'!F78</f>
        <v>7650000</v>
      </c>
      <c r="G78" s="32"/>
      <c r="H78" s="33" t="n">
        <f aca="false">F78-G78</f>
        <v>7650000</v>
      </c>
    </row>
    <row r="79" customFormat="false" ht="15" hidden="false" customHeight="false" outlineLevel="0" collapsed="false">
      <c r="A79" s="39" t="s">
        <v>220</v>
      </c>
      <c r="B79" s="34" t="s">
        <v>221</v>
      </c>
      <c r="C79" s="31" t="n">
        <f aca="false">'3. kiadások önkorm'!C79+'4. Faluház kiadás'!C79+'6. Pmh kiadás'!C79+'5. Óvoda kiadás'!C79+'7.Bölcsőde kiadás'!C79</f>
        <v>0</v>
      </c>
      <c r="D79" s="31" t="n">
        <f aca="false">'3. kiadások önkorm'!D79+'4. Faluház kiadás'!D79+'6. Pmh kiadás'!D79+'5. Óvoda kiadás'!D79+'7.Bölcsőde kiadás'!D79</f>
        <v>0</v>
      </c>
      <c r="E79" s="31" t="n">
        <f aca="false">'3. kiadások önkorm'!E79+'4. Faluház kiadás'!E79+'6. Pmh kiadás'!E79+'5. Óvoda kiadás'!E79+'7.Bölcsőde kiadás'!E79</f>
        <v>0</v>
      </c>
      <c r="F79" s="31" t="n">
        <f aca="false">'3. kiadások önkorm'!F79+'4. Faluház kiadás'!F79+'6. Pmh kiadás'!F79+'5. Óvoda kiadás'!F79+'7.Bölcsőde kiadás'!F79</f>
        <v>0</v>
      </c>
      <c r="G79" s="32"/>
      <c r="H79" s="33" t="n">
        <f aca="false">F79-G79</f>
        <v>0</v>
      </c>
    </row>
    <row r="80" customFormat="false" ht="15" hidden="false" customHeight="false" outlineLevel="0" collapsed="false">
      <c r="A80" s="39" t="s">
        <v>222</v>
      </c>
      <c r="B80" s="34" t="s">
        <v>223</v>
      </c>
      <c r="C80" s="31" t="n">
        <f aca="false">'3. kiadások önkorm'!C80+'4. Faluház kiadás'!C80+'6. Pmh kiadás'!C80+'5. Óvoda kiadás'!C80+'7.Bölcsőde kiadás'!C80</f>
        <v>0</v>
      </c>
      <c r="D80" s="31" t="n">
        <f aca="false">'3. kiadások önkorm'!D80+'4. Faluház kiadás'!D80+'6. Pmh kiadás'!D80+'5. Óvoda kiadás'!D80+'7.Bölcsőde kiadás'!D80</f>
        <v>0</v>
      </c>
      <c r="E80" s="31" t="n">
        <f aca="false">'3. kiadások önkorm'!E80+'4. Faluház kiadás'!E80+'6. Pmh kiadás'!E80+'5. Óvoda kiadás'!E80+'7.Bölcsőde kiadás'!E80</f>
        <v>0</v>
      </c>
      <c r="F80" s="31" t="n">
        <f aca="false">'3. kiadások önkorm'!F80+'4. Faluház kiadás'!F80+'6. Pmh kiadás'!F80+'5. Óvoda kiadás'!F80+'7.Bölcsőde kiadás'!F80</f>
        <v>0</v>
      </c>
      <c r="G80" s="32"/>
      <c r="H80" s="33" t="n">
        <f aca="false">F80-G80</f>
        <v>0</v>
      </c>
    </row>
    <row r="81" customFormat="false" ht="15" hidden="false" customHeight="false" outlineLevel="0" collapsed="false">
      <c r="A81" s="39" t="s">
        <v>224</v>
      </c>
      <c r="B81" s="34" t="s">
        <v>225</v>
      </c>
      <c r="C81" s="31" t="n">
        <f aca="false">'3. kiadások önkorm'!C81+'4. Faluház kiadás'!C81+'6. Pmh kiadás'!C81+'5. Óvoda kiadás'!C81+'7.Bölcsőde kiadás'!C81</f>
        <v>6677100</v>
      </c>
      <c r="D81" s="31" t="n">
        <f aca="false">'3. kiadások önkorm'!D81+'4. Faluház kiadás'!D81+'6. Pmh kiadás'!D81+'5. Óvoda kiadás'!D81+'7.Bölcsőde kiadás'!D81</f>
        <v>864000</v>
      </c>
      <c r="E81" s="31" t="n">
        <f aca="false">'3. kiadások önkorm'!E81+'4. Faluház kiadás'!E81+'6. Pmh kiadás'!E81+'5. Óvoda kiadás'!E81+'7.Bölcsőde kiadás'!E81</f>
        <v>0</v>
      </c>
      <c r="F81" s="31" t="n">
        <f aca="false">'3. kiadások önkorm'!F81+'4. Faluház kiadás'!F81+'6. Pmh kiadás'!F81+'5. Óvoda kiadás'!F81+'7.Bölcsőde kiadás'!F81</f>
        <v>7541100</v>
      </c>
      <c r="G81" s="32"/>
      <c r="H81" s="33" t="n">
        <f aca="false">F81-G81</f>
        <v>7541100</v>
      </c>
    </row>
    <row r="82" customFormat="false" ht="15" hidden="false" customHeight="false" outlineLevel="0" collapsed="false">
      <c r="A82" s="52" t="s">
        <v>226</v>
      </c>
      <c r="B82" s="42" t="s">
        <v>227</v>
      </c>
      <c r="C82" s="31" t="n">
        <f aca="false">'3. kiadások önkorm'!C82+'4. Faluház kiadás'!C82+'6. Pmh kiadás'!C82+'5. Óvoda kiadás'!C82+'7.Bölcsőde kiadás'!C82</f>
        <v>160088497</v>
      </c>
      <c r="D82" s="31" t="n">
        <f aca="false">'3. kiadások önkorm'!D82+'4. Faluház kiadás'!D82+'6. Pmh kiadás'!D82+'5. Óvoda kiadás'!D82+'7.Bölcsőde kiadás'!D82</f>
        <v>4064000</v>
      </c>
      <c r="E82" s="31" t="n">
        <f aca="false">'3. kiadások önkorm'!E82+'4. Faluház kiadás'!E82+'6. Pmh kiadás'!E82+'5. Óvoda kiadás'!E82+'7.Bölcsőde kiadás'!E82</f>
        <v>0</v>
      </c>
      <c r="F82" s="31" t="n">
        <f aca="false">'3. kiadások önkorm'!F82+'4. Faluház kiadás'!F82+'6. Pmh kiadás'!F82+'5. Óvoda kiadás'!F82+'7.Bölcsőde kiadás'!F82</f>
        <v>164152497</v>
      </c>
      <c r="G82" s="32"/>
      <c r="H82" s="33" t="n">
        <f aca="false">F82-G82</f>
        <v>164152497</v>
      </c>
    </row>
    <row r="83" customFormat="false" ht="15" hidden="false" customHeight="false" outlineLevel="0" collapsed="false">
      <c r="A83" s="45" t="s">
        <v>228</v>
      </c>
      <c r="B83" s="34" t="s">
        <v>229</v>
      </c>
      <c r="C83" s="31" t="n">
        <f aca="false">'3. kiadások önkorm'!C83+'4. Faluház kiadás'!C83+'6. Pmh kiadás'!C83+'5. Óvoda kiadás'!C83+'7.Bölcsőde kiadás'!C83</f>
        <v>112891000</v>
      </c>
      <c r="D83" s="31" t="n">
        <f aca="false">'3. kiadások önkorm'!D83+'4. Faluház kiadás'!D83+'6. Pmh kiadás'!D83+'5. Óvoda kiadás'!D83+'7.Bölcsőde kiadás'!D83</f>
        <v>1200000</v>
      </c>
      <c r="E83" s="31" t="n">
        <f aca="false">'3. kiadások önkorm'!E83+'4. Faluház kiadás'!E83+'6. Pmh kiadás'!E83+'5. Óvoda kiadás'!E83+'7.Bölcsőde kiadás'!E83</f>
        <v>0</v>
      </c>
      <c r="F83" s="31" t="n">
        <f aca="false">'3. kiadások önkorm'!F83+'4. Faluház kiadás'!F83+'6. Pmh kiadás'!F83+'5. Óvoda kiadás'!F83+'7.Bölcsőde kiadás'!F83</f>
        <v>114091000</v>
      </c>
      <c r="G83" s="32"/>
      <c r="H83" s="33" t="n">
        <f aca="false">F83-G83</f>
        <v>114091000</v>
      </c>
    </row>
    <row r="84" customFormat="false" ht="15" hidden="false" customHeight="false" outlineLevel="0" collapsed="false">
      <c r="A84" s="45" t="s">
        <v>230</v>
      </c>
      <c r="B84" s="34" t="s">
        <v>231</v>
      </c>
      <c r="C84" s="31" t="n">
        <f aca="false">'3. kiadások önkorm'!C84+'4. Faluház kiadás'!C84+'6. Pmh kiadás'!C84+'5. Óvoda kiadás'!C84+'7.Bölcsőde kiadás'!C84</f>
        <v>0</v>
      </c>
      <c r="D84" s="31" t="n">
        <f aca="false">'3. kiadások önkorm'!D84+'4. Faluház kiadás'!D84+'6. Pmh kiadás'!D84+'5. Óvoda kiadás'!D84+'7.Bölcsőde kiadás'!D84</f>
        <v>0</v>
      </c>
      <c r="E84" s="31" t="n">
        <f aca="false">'3. kiadások önkorm'!E84+'4. Faluház kiadás'!E84+'6. Pmh kiadás'!E84+'5. Óvoda kiadás'!E84+'7.Bölcsőde kiadás'!E84</f>
        <v>0</v>
      </c>
      <c r="F84" s="31" t="n">
        <f aca="false">'3. kiadások önkorm'!F84+'4. Faluház kiadás'!F84+'6. Pmh kiadás'!F84+'5. Óvoda kiadás'!F84+'7.Bölcsőde kiadás'!F84</f>
        <v>0</v>
      </c>
      <c r="G84" s="32"/>
      <c r="H84" s="33" t="n">
        <f aca="false">F84-G84</f>
        <v>0</v>
      </c>
    </row>
    <row r="85" customFormat="false" ht="15" hidden="false" customHeight="false" outlineLevel="0" collapsed="false">
      <c r="A85" s="45" t="s">
        <v>232</v>
      </c>
      <c r="B85" s="34" t="s">
        <v>233</v>
      </c>
      <c r="C85" s="31" t="n">
        <f aca="false">'3. kiadások önkorm'!C85+'4. Faluház kiadás'!C85+'6. Pmh kiadás'!C85+'5. Óvoda kiadás'!C85+'7.Bölcsőde kiadás'!C85</f>
        <v>3100000</v>
      </c>
      <c r="D85" s="31" t="n">
        <f aca="false">'3. kiadások önkorm'!D85+'4. Faluház kiadás'!D85+'6. Pmh kiadás'!D85+'5. Óvoda kiadás'!D85+'7.Bölcsőde kiadás'!D85</f>
        <v>0</v>
      </c>
      <c r="E85" s="31" t="n">
        <f aca="false">'3. kiadások önkorm'!E85+'4. Faluház kiadás'!E85+'6. Pmh kiadás'!E85+'5. Óvoda kiadás'!E85+'7.Bölcsőde kiadás'!E85</f>
        <v>0</v>
      </c>
      <c r="F85" s="31" t="n">
        <f aca="false">'3. kiadások önkorm'!F85+'4. Faluház kiadás'!F85+'6. Pmh kiadás'!F85+'5. Óvoda kiadás'!F85+'7.Bölcsőde kiadás'!F85</f>
        <v>3100000</v>
      </c>
      <c r="G85" s="32"/>
      <c r="H85" s="33" t="n">
        <f aca="false">F85-G85</f>
        <v>3100000</v>
      </c>
    </row>
    <row r="86" customFormat="false" ht="15" hidden="false" customHeight="false" outlineLevel="0" collapsed="false">
      <c r="A86" s="45" t="s">
        <v>234</v>
      </c>
      <c r="B86" s="34" t="s">
        <v>235</v>
      </c>
      <c r="C86" s="31" t="n">
        <f aca="false">'3. kiadások önkorm'!C86+'4. Faluház kiadás'!C86+'6. Pmh kiadás'!C86+'5. Óvoda kiadás'!C86+'7.Bölcsőde kiadás'!C86</f>
        <v>3113100</v>
      </c>
      <c r="D86" s="31" t="n">
        <f aca="false">'3. kiadások önkorm'!D86+'4. Faluház kiadás'!D86+'6. Pmh kiadás'!D86+'5. Óvoda kiadás'!D86+'7.Bölcsőde kiadás'!D86</f>
        <v>324000</v>
      </c>
      <c r="E86" s="31" t="n">
        <f aca="false">'3. kiadások önkorm'!E86+'4. Faluház kiadás'!E86+'6. Pmh kiadás'!E86+'5. Óvoda kiadás'!E86+'7.Bölcsőde kiadás'!E86</f>
        <v>0</v>
      </c>
      <c r="F86" s="31" t="n">
        <f aca="false">'3. kiadások önkorm'!F86+'4. Faluház kiadás'!F86+'6. Pmh kiadás'!F86+'5. Óvoda kiadás'!F86+'7.Bölcsőde kiadás'!F86</f>
        <v>3437100</v>
      </c>
      <c r="G86" s="32"/>
      <c r="H86" s="33" t="n">
        <f aca="false">F86-G86</f>
        <v>3437100</v>
      </c>
    </row>
    <row r="87" customFormat="false" ht="15" hidden="false" customHeight="false" outlineLevel="0" collapsed="false">
      <c r="A87" s="47" t="s">
        <v>236</v>
      </c>
      <c r="B87" s="42" t="s">
        <v>237</v>
      </c>
      <c r="C87" s="31" t="n">
        <f aca="false">'3. kiadások önkorm'!C87+'4. Faluház kiadás'!C87+'6. Pmh kiadás'!C87+'5. Óvoda kiadás'!C87+'7.Bölcsőde kiadás'!C87</f>
        <v>119104100</v>
      </c>
      <c r="D87" s="31" t="n">
        <f aca="false">'3. kiadások önkorm'!D87+'4. Faluház kiadás'!D87+'6. Pmh kiadás'!D87+'5. Óvoda kiadás'!D87+'7.Bölcsőde kiadás'!D87</f>
        <v>1524000</v>
      </c>
      <c r="E87" s="31" t="n">
        <f aca="false">'3. kiadások önkorm'!E87+'4. Faluház kiadás'!E87+'6. Pmh kiadás'!E87+'5. Óvoda kiadás'!E87+'7.Bölcsőde kiadás'!E87</f>
        <v>0</v>
      </c>
      <c r="F87" s="31" t="n">
        <f aca="false">'3. kiadások önkorm'!F87+'4. Faluház kiadás'!F87+'6. Pmh kiadás'!F87+'5. Óvoda kiadás'!F87+'7.Bölcsőde kiadás'!F87</f>
        <v>120628100</v>
      </c>
      <c r="G87" s="32"/>
      <c r="H87" s="33" t="n">
        <f aca="false">F87-G87</f>
        <v>120628100</v>
      </c>
    </row>
    <row r="88" customFormat="false" ht="15" hidden="false" customHeight="false" outlineLevel="0" collapsed="false">
      <c r="A88" s="45" t="s">
        <v>238</v>
      </c>
      <c r="B88" s="34" t="s">
        <v>239</v>
      </c>
      <c r="C88" s="31" t="n">
        <f aca="false">'3. kiadások önkorm'!C88+'4. Faluház kiadás'!C88+'6. Pmh kiadás'!C88+'5. Óvoda kiadás'!C88+'7.Bölcsőde kiadás'!C88</f>
        <v>0</v>
      </c>
      <c r="D88" s="31" t="n">
        <f aca="false">'3. kiadások önkorm'!D88+'4. Faluház kiadás'!D88+'6. Pmh kiadás'!D88+'5. Óvoda kiadás'!D88+'7.Bölcsőde kiadás'!D88</f>
        <v>0</v>
      </c>
      <c r="E88" s="31" t="n">
        <f aca="false">'3. kiadások önkorm'!E88+'4. Faluház kiadás'!E88+'6. Pmh kiadás'!E88+'5. Óvoda kiadás'!E88+'7.Bölcsőde kiadás'!E88</f>
        <v>0</v>
      </c>
      <c r="F88" s="31" t="n">
        <f aca="false">'3. kiadások önkorm'!F88+'4. Faluház kiadás'!F88+'6. Pmh kiadás'!F88+'5. Óvoda kiadás'!F88+'7.Bölcsőde kiadás'!F88</f>
        <v>0</v>
      </c>
      <c r="G88" s="32"/>
      <c r="H88" s="33" t="n">
        <f aca="false">F88-G88</f>
        <v>0</v>
      </c>
    </row>
    <row r="89" customFormat="false" ht="15" hidden="false" customHeight="false" outlineLevel="0" collapsed="false">
      <c r="A89" s="45" t="s">
        <v>240</v>
      </c>
      <c r="B89" s="34" t="s">
        <v>241</v>
      </c>
      <c r="C89" s="31" t="n">
        <f aca="false">'3. kiadások önkorm'!C89+'4. Faluház kiadás'!C89+'6. Pmh kiadás'!C89+'5. Óvoda kiadás'!C89+'7.Bölcsőde kiadás'!C89</f>
        <v>0</v>
      </c>
      <c r="D89" s="31" t="n">
        <f aca="false">'3. kiadások önkorm'!D89+'4. Faluház kiadás'!D89+'6. Pmh kiadás'!D89+'5. Óvoda kiadás'!D89+'7.Bölcsőde kiadás'!D89</f>
        <v>0</v>
      </c>
      <c r="E89" s="31" t="n">
        <f aca="false">'3. kiadások önkorm'!E89+'4. Faluház kiadás'!E89+'6. Pmh kiadás'!E89+'5. Óvoda kiadás'!E89+'7.Bölcsőde kiadás'!E89</f>
        <v>0</v>
      </c>
      <c r="F89" s="31" t="n">
        <f aca="false">'3. kiadások önkorm'!F89+'4. Faluház kiadás'!F89+'6. Pmh kiadás'!F89+'5. Óvoda kiadás'!F89+'7.Bölcsőde kiadás'!F89</f>
        <v>0</v>
      </c>
      <c r="G89" s="32"/>
      <c r="H89" s="33" t="n">
        <f aca="false">F89-G89</f>
        <v>0</v>
      </c>
    </row>
    <row r="90" customFormat="false" ht="15" hidden="false" customHeight="false" outlineLevel="0" collapsed="false">
      <c r="A90" s="45" t="s">
        <v>242</v>
      </c>
      <c r="B90" s="34" t="s">
        <v>243</v>
      </c>
      <c r="C90" s="31" t="n">
        <f aca="false">'3. kiadások önkorm'!C90+'4. Faluház kiadás'!C90+'6. Pmh kiadás'!C90+'5. Óvoda kiadás'!C90+'7.Bölcsőde kiadás'!C90</f>
        <v>0</v>
      </c>
      <c r="D90" s="31" t="n">
        <f aca="false">'3. kiadások önkorm'!D90+'4. Faluház kiadás'!D90+'6. Pmh kiadás'!D90+'5. Óvoda kiadás'!D90+'7.Bölcsőde kiadás'!D90</f>
        <v>0</v>
      </c>
      <c r="E90" s="31" t="n">
        <f aca="false">'3. kiadások önkorm'!E90+'4. Faluház kiadás'!E90+'6. Pmh kiadás'!E90+'5. Óvoda kiadás'!E90+'7.Bölcsőde kiadás'!E90</f>
        <v>0</v>
      </c>
      <c r="F90" s="31" t="n">
        <f aca="false">'3. kiadások önkorm'!F90+'4. Faluház kiadás'!F90+'6. Pmh kiadás'!F90+'5. Óvoda kiadás'!F90+'7.Bölcsőde kiadás'!F90</f>
        <v>0</v>
      </c>
      <c r="G90" s="32"/>
      <c r="H90" s="33" t="n">
        <f aca="false">F90-G90</f>
        <v>0</v>
      </c>
    </row>
    <row r="91" customFormat="false" ht="15" hidden="false" customHeight="false" outlineLevel="0" collapsed="false">
      <c r="A91" s="45" t="s">
        <v>244</v>
      </c>
      <c r="B91" s="34" t="s">
        <v>245</v>
      </c>
      <c r="C91" s="31" t="n">
        <f aca="false">'3. kiadások önkorm'!C91+'4. Faluház kiadás'!C91+'6. Pmh kiadás'!C91+'5. Óvoda kiadás'!C91+'7.Bölcsőde kiadás'!C91</f>
        <v>0</v>
      </c>
      <c r="D91" s="31" t="n">
        <f aca="false">'3. kiadások önkorm'!D91+'4. Faluház kiadás'!D91+'6. Pmh kiadás'!D91+'5. Óvoda kiadás'!D91+'7.Bölcsőde kiadás'!D91</f>
        <v>0</v>
      </c>
      <c r="E91" s="31" t="n">
        <f aca="false">'3. kiadások önkorm'!E91+'4. Faluház kiadás'!E91+'6. Pmh kiadás'!E91+'5. Óvoda kiadás'!E91+'7.Bölcsőde kiadás'!E91</f>
        <v>0</v>
      </c>
      <c r="F91" s="31" t="n">
        <f aca="false">'3. kiadások önkorm'!F91+'4. Faluház kiadás'!F91+'6. Pmh kiadás'!F91+'5. Óvoda kiadás'!F91+'7.Bölcsőde kiadás'!F91</f>
        <v>0</v>
      </c>
      <c r="G91" s="32"/>
      <c r="H91" s="33" t="n">
        <f aca="false">F91-G91</f>
        <v>0</v>
      </c>
    </row>
    <row r="92" customFormat="false" ht="15" hidden="false" customHeight="false" outlineLevel="0" collapsed="false">
      <c r="A92" s="45" t="s">
        <v>246</v>
      </c>
      <c r="B92" s="34" t="s">
        <v>247</v>
      </c>
      <c r="C92" s="31" t="n">
        <f aca="false">'3. kiadások önkorm'!C92+'4. Faluház kiadás'!C92+'6. Pmh kiadás'!C92+'5. Óvoda kiadás'!C92+'7.Bölcsőde kiadás'!C92</f>
        <v>0</v>
      </c>
      <c r="D92" s="31" t="n">
        <f aca="false">'3. kiadások önkorm'!D92+'4. Faluház kiadás'!D92+'6. Pmh kiadás'!D92+'5. Óvoda kiadás'!D92+'7.Bölcsőde kiadás'!D92</f>
        <v>0</v>
      </c>
      <c r="E92" s="31" t="n">
        <f aca="false">'3. kiadások önkorm'!E92+'4. Faluház kiadás'!E92+'6. Pmh kiadás'!E92+'5. Óvoda kiadás'!E92+'7.Bölcsőde kiadás'!E92</f>
        <v>0</v>
      </c>
      <c r="F92" s="31" t="n">
        <f aca="false">'3. kiadások önkorm'!F92+'4. Faluház kiadás'!F92+'6. Pmh kiadás'!F92+'5. Óvoda kiadás'!F92+'7.Bölcsőde kiadás'!F92</f>
        <v>0</v>
      </c>
      <c r="G92" s="32"/>
      <c r="H92" s="33" t="n">
        <f aca="false">F92-G92</f>
        <v>0</v>
      </c>
    </row>
    <row r="93" customFormat="false" ht="15" hidden="false" customHeight="false" outlineLevel="0" collapsed="false">
      <c r="A93" s="45" t="s">
        <v>248</v>
      </c>
      <c r="B93" s="34" t="s">
        <v>249</v>
      </c>
      <c r="C93" s="31" t="n">
        <f aca="false">'3. kiadások önkorm'!C93+'4. Faluház kiadás'!C93+'6. Pmh kiadás'!C93+'5. Óvoda kiadás'!C93+'7.Bölcsőde kiadás'!C93</f>
        <v>0</v>
      </c>
      <c r="D93" s="31" t="n">
        <f aca="false">'3. kiadások önkorm'!D93+'4. Faluház kiadás'!D93+'6. Pmh kiadás'!D93+'5. Óvoda kiadás'!D93+'7.Bölcsőde kiadás'!D93</f>
        <v>0</v>
      </c>
      <c r="E93" s="31" t="n">
        <f aca="false">'3. kiadások önkorm'!E93+'4. Faluház kiadás'!E93+'6. Pmh kiadás'!E93+'5. Óvoda kiadás'!E93+'7.Bölcsőde kiadás'!E93</f>
        <v>0</v>
      </c>
      <c r="F93" s="31" t="n">
        <f aca="false">'3. kiadások önkorm'!F93+'4. Faluház kiadás'!F93+'6. Pmh kiadás'!F93+'5. Óvoda kiadás'!F93+'7.Bölcsőde kiadás'!F93</f>
        <v>0</v>
      </c>
      <c r="G93" s="32"/>
      <c r="H93" s="33" t="n">
        <f aca="false">F93-G93</f>
        <v>0</v>
      </c>
    </row>
    <row r="94" customFormat="false" ht="15" hidden="false" customHeight="false" outlineLevel="0" collapsed="false">
      <c r="A94" s="45" t="s">
        <v>250</v>
      </c>
      <c r="B94" s="34" t="s">
        <v>251</v>
      </c>
      <c r="C94" s="31" t="n">
        <f aca="false">'3. kiadások önkorm'!C94+'4. Faluház kiadás'!C94+'6. Pmh kiadás'!C94+'5. Óvoda kiadás'!C94+'7.Bölcsőde kiadás'!C94</f>
        <v>0</v>
      </c>
      <c r="D94" s="31" t="n">
        <f aca="false">'3. kiadások önkorm'!D94+'4. Faluház kiadás'!D94+'6. Pmh kiadás'!D94+'5. Óvoda kiadás'!D94+'7.Bölcsőde kiadás'!D94</f>
        <v>0</v>
      </c>
      <c r="E94" s="31" t="n">
        <f aca="false">'3. kiadások önkorm'!E94+'4. Faluház kiadás'!E94+'6. Pmh kiadás'!E94+'5. Óvoda kiadás'!E94+'7.Bölcsőde kiadás'!E94</f>
        <v>0</v>
      </c>
      <c r="F94" s="31" t="n">
        <f aca="false">'3. kiadások önkorm'!F94+'4. Faluház kiadás'!F94+'6. Pmh kiadás'!F94+'5. Óvoda kiadás'!F94+'7.Bölcsőde kiadás'!F94</f>
        <v>0</v>
      </c>
      <c r="G94" s="32"/>
      <c r="H94" s="33" t="n">
        <f aca="false">F94-G94</f>
        <v>0</v>
      </c>
    </row>
    <row r="95" customFormat="false" ht="15" hidden="false" customHeight="false" outlineLevel="0" collapsed="false">
      <c r="A95" s="45" t="s">
        <v>252</v>
      </c>
      <c r="B95" s="34" t="s">
        <v>253</v>
      </c>
      <c r="C95" s="31" t="n">
        <f aca="false">'3. kiadások önkorm'!C95+'4. Faluház kiadás'!C95+'6. Pmh kiadás'!C95+'5. Óvoda kiadás'!C95+'7.Bölcsőde kiadás'!C95</f>
        <v>0</v>
      </c>
      <c r="D95" s="31" t="n">
        <f aca="false">'3. kiadások önkorm'!D95+'4. Faluház kiadás'!D95+'6. Pmh kiadás'!D95+'5. Óvoda kiadás'!D95+'7.Bölcsőde kiadás'!D95</f>
        <v>0</v>
      </c>
      <c r="E95" s="31" t="n">
        <f aca="false">'3. kiadások önkorm'!E95+'4. Faluház kiadás'!E95+'6. Pmh kiadás'!E95+'5. Óvoda kiadás'!E95+'7.Bölcsőde kiadás'!E95</f>
        <v>0</v>
      </c>
      <c r="F95" s="31" t="n">
        <f aca="false">'3. kiadások önkorm'!F95+'4. Faluház kiadás'!F95+'6. Pmh kiadás'!F95+'5. Óvoda kiadás'!F95+'7.Bölcsőde kiadás'!F95</f>
        <v>0</v>
      </c>
      <c r="G95" s="32"/>
      <c r="H95" s="33" t="n">
        <f aca="false">F95-G95</f>
        <v>0</v>
      </c>
    </row>
    <row r="96" customFormat="false" ht="15" hidden="false" customHeight="false" outlineLevel="0" collapsed="false">
      <c r="A96" s="47" t="s">
        <v>254</v>
      </c>
      <c r="B96" s="42" t="s">
        <v>255</v>
      </c>
      <c r="C96" s="31" t="n">
        <f aca="false">'3. kiadások önkorm'!C96+'4. Faluház kiadás'!C96+'6. Pmh kiadás'!C96+'5. Óvoda kiadás'!C96+'7.Bölcsőde kiadás'!C96</f>
        <v>0</v>
      </c>
      <c r="D96" s="31" t="n">
        <f aca="false">'3. kiadások önkorm'!D96+'4. Faluház kiadás'!D96+'6. Pmh kiadás'!D96+'5. Óvoda kiadás'!D96+'7.Bölcsőde kiadás'!D96</f>
        <v>0</v>
      </c>
      <c r="E96" s="31" t="n">
        <f aca="false">'3. kiadások önkorm'!E96+'4. Faluház kiadás'!E96+'6. Pmh kiadás'!E96+'5. Óvoda kiadás'!E96+'7.Bölcsőde kiadás'!E96</f>
        <v>0</v>
      </c>
      <c r="F96" s="31" t="n">
        <f aca="false">'3. kiadások önkorm'!F96+'4. Faluház kiadás'!F96+'6. Pmh kiadás'!F96+'5. Óvoda kiadás'!F96+'7.Bölcsőde kiadás'!F96</f>
        <v>0</v>
      </c>
      <c r="G96" s="32"/>
      <c r="H96" s="33" t="n">
        <f aca="false">F96-G96</f>
        <v>0</v>
      </c>
    </row>
    <row r="97" customFormat="false" ht="15.75" hidden="false" customHeight="false" outlineLevel="0" collapsed="false">
      <c r="A97" s="50" t="s">
        <v>256</v>
      </c>
      <c r="B97" s="42"/>
      <c r="C97" s="31" t="n">
        <f aca="false">'3. kiadások önkorm'!C97+'4. Faluház kiadás'!C97+'6. Pmh kiadás'!C97+'5. Óvoda kiadás'!C97+'7.Bölcsőde kiadás'!C97</f>
        <v>279192597</v>
      </c>
      <c r="D97" s="31" t="n">
        <f aca="false">'3. kiadások önkorm'!D97+'4. Faluház kiadás'!D97+'6. Pmh kiadás'!D97+'5. Óvoda kiadás'!D97+'7.Bölcsőde kiadás'!D97</f>
        <v>5588000</v>
      </c>
      <c r="E97" s="31" t="n">
        <f aca="false">'3. kiadások önkorm'!E97+'4. Faluház kiadás'!E97+'6. Pmh kiadás'!E97+'5. Óvoda kiadás'!E97+'7.Bölcsőde kiadás'!E97</f>
        <v>0</v>
      </c>
      <c r="F97" s="31" t="n">
        <f aca="false">'3. kiadások önkorm'!F97+'4. Faluház kiadás'!F97+'6. Pmh kiadás'!F97+'5. Óvoda kiadás'!F97+'7.Bölcsőde kiadás'!F97</f>
        <v>284780597</v>
      </c>
      <c r="G97" s="32"/>
      <c r="H97" s="33" t="n">
        <f aca="false">F97-G97</f>
        <v>284780597</v>
      </c>
    </row>
    <row r="98" customFormat="false" ht="15.75" hidden="false" customHeight="false" outlineLevel="0" collapsed="false">
      <c r="A98" s="53" t="s">
        <v>257</v>
      </c>
      <c r="B98" s="54" t="s">
        <v>258</v>
      </c>
      <c r="C98" s="31" t="n">
        <f aca="false">'3. kiadások önkorm'!C98+'4. Faluház kiadás'!C98+'6. Pmh kiadás'!C98+'5. Óvoda kiadás'!C98+'7.Bölcsőde kiadás'!C98</f>
        <v>1224872613</v>
      </c>
      <c r="D98" s="31" t="n">
        <f aca="false">'3. kiadások önkorm'!D98+'4. Faluház kiadás'!D98+'6. Pmh kiadás'!D98+'5. Óvoda kiadás'!D98+'7.Bölcsőde kiadás'!D98</f>
        <v>139021500</v>
      </c>
      <c r="E98" s="31" t="n">
        <f aca="false">'3. kiadások önkorm'!E98+'4. Faluház kiadás'!E98+'6. Pmh kiadás'!E98+'5. Óvoda kiadás'!E98+'7.Bölcsőde kiadás'!E98</f>
        <v>0</v>
      </c>
      <c r="F98" s="31" t="n">
        <f aca="false">'3. kiadások önkorm'!F98+'4. Faluház kiadás'!F98+'6. Pmh kiadás'!F98+'5. Óvoda kiadás'!F98+'7.Bölcsőde kiadás'!F98</f>
        <v>1363894113</v>
      </c>
      <c r="G98" s="32"/>
      <c r="H98" s="33" t="n">
        <f aca="false">F98-G98</f>
        <v>1363894113</v>
      </c>
    </row>
    <row r="99" customFormat="false" ht="15" hidden="false" customHeight="false" outlineLevel="0" collapsed="false">
      <c r="A99" s="45" t="s">
        <v>259</v>
      </c>
      <c r="B99" s="36" t="s">
        <v>260</v>
      </c>
      <c r="C99" s="31" t="n">
        <f aca="false">'3. kiadások önkorm'!C99+'4. Faluház kiadás'!C99+'6. Pmh kiadás'!C99+'5. Óvoda kiadás'!C99+'7.Bölcsőde kiadás'!C99</f>
        <v>0</v>
      </c>
      <c r="D99" s="31" t="n">
        <f aca="false">'3. kiadások önkorm'!D99+'4. Faluház kiadás'!D99+'6. Pmh kiadás'!D99+'5. Óvoda kiadás'!D99+'7.Bölcsőde kiadás'!D99</f>
        <v>0</v>
      </c>
      <c r="E99" s="31" t="n">
        <f aca="false">'3. kiadások önkorm'!E99+'4. Faluház kiadás'!E99+'6. Pmh kiadás'!E99+'5. Óvoda kiadás'!E99+'7.Bölcsőde kiadás'!E99</f>
        <v>0</v>
      </c>
      <c r="F99" s="31" t="n">
        <f aca="false">'3. kiadások önkorm'!F99+'4. Faluház kiadás'!F99+'6. Pmh kiadás'!F99+'5. Óvoda kiadás'!F99+'7.Bölcsőde kiadás'!F99</f>
        <v>0</v>
      </c>
      <c r="G99" s="55"/>
      <c r="H99" s="33" t="n">
        <f aca="false">F99-G99</f>
        <v>0</v>
      </c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7"/>
      <c r="Y99" s="57"/>
    </row>
    <row r="100" customFormat="false" ht="15" hidden="false" customHeight="false" outlineLevel="0" collapsed="false">
      <c r="A100" s="45" t="s">
        <v>261</v>
      </c>
      <c r="B100" s="36" t="s">
        <v>262</v>
      </c>
      <c r="C100" s="31" t="n">
        <f aca="false">'3. kiadások önkorm'!C100+'4. Faluház kiadás'!C100+'6. Pmh kiadás'!C100+'5. Óvoda kiadás'!C100+'7.Bölcsőde kiadás'!C100</f>
        <v>50000000</v>
      </c>
      <c r="D100" s="31" t="n">
        <f aca="false">'3. kiadások önkorm'!D100+'4. Faluház kiadás'!D100+'6. Pmh kiadás'!D100+'5. Óvoda kiadás'!D100+'7.Bölcsőde kiadás'!D100</f>
        <v>0</v>
      </c>
      <c r="E100" s="31" t="n">
        <f aca="false">'3. kiadások önkorm'!E100+'4. Faluház kiadás'!E100+'6. Pmh kiadás'!E100+'5. Óvoda kiadás'!E100+'7.Bölcsőde kiadás'!E100</f>
        <v>0</v>
      </c>
      <c r="F100" s="31" t="n">
        <f aca="false">'3. kiadások önkorm'!F100+'4. Faluház kiadás'!F100+'6. Pmh kiadás'!F100+'5. Óvoda kiadás'!F100+'7.Bölcsőde kiadás'!F100</f>
        <v>50000000</v>
      </c>
      <c r="G100" s="55"/>
      <c r="H100" s="33" t="n">
        <f aca="false">F100-G100</f>
        <v>50000000</v>
      </c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7"/>
      <c r="Y100" s="57"/>
    </row>
    <row r="101" customFormat="false" ht="15" hidden="false" customHeight="false" outlineLevel="0" collapsed="false">
      <c r="A101" s="45" t="s">
        <v>263</v>
      </c>
      <c r="B101" s="36" t="s">
        <v>264</v>
      </c>
      <c r="C101" s="31" t="n">
        <f aca="false">'3. kiadások önkorm'!C101+'4. Faluház kiadás'!C101+'6. Pmh kiadás'!C101+'5. Óvoda kiadás'!C101+'7.Bölcsőde kiadás'!C101</f>
        <v>0</v>
      </c>
      <c r="D101" s="31" t="n">
        <f aca="false">'3. kiadások önkorm'!D101+'4. Faluház kiadás'!D101+'6. Pmh kiadás'!D101+'5. Óvoda kiadás'!D101+'7.Bölcsőde kiadás'!D101</f>
        <v>0</v>
      </c>
      <c r="E101" s="31" t="n">
        <f aca="false">'3. kiadások önkorm'!E101+'4. Faluház kiadás'!E101+'6. Pmh kiadás'!E101+'5. Óvoda kiadás'!E101+'7.Bölcsőde kiadás'!E101</f>
        <v>0</v>
      </c>
      <c r="F101" s="31" t="n">
        <f aca="false">'3. kiadások önkorm'!F101+'4. Faluház kiadás'!F101+'6. Pmh kiadás'!F101+'5. Óvoda kiadás'!F101+'7.Bölcsőde kiadás'!F101</f>
        <v>0</v>
      </c>
      <c r="G101" s="55"/>
      <c r="H101" s="33" t="n">
        <f aca="false">F101-G101</f>
        <v>0</v>
      </c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7"/>
      <c r="Y101" s="57"/>
    </row>
    <row r="102" customFormat="false" ht="15" hidden="false" customHeight="false" outlineLevel="0" collapsed="false">
      <c r="A102" s="58" t="s">
        <v>265</v>
      </c>
      <c r="B102" s="40" t="s">
        <v>266</v>
      </c>
      <c r="C102" s="31" t="n">
        <f aca="false">'3. kiadások önkorm'!C102+'4. Faluház kiadás'!C102+'6. Pmh kiadás'!C102+'5. Óvoda kiadás'!C102+'7.Bölcsőde kiadás'!C102</f>
        <v>50000000</v>
      </c>
      <c r="D102" s="31" t="n">
        <f aca="false">'3. kiadások önkorm'!D102+'4. Faluház kiadás'!D102+'6. Pmh kiadás'!D102+'5. Óvoda kiadás'!D102+'7.Bölcsőde kiadás'!D102</f>
        <v>0</v>
      </c>
      <c r="E102" s="31" t="n">
        <f aca="false">'3. kiadások önkorm'!E102+'4. Faluház kiadás'!E102+'6. Pmh kiadás'!E102+'5. Óvoda kiadás'!E102+'7.Bölcsőde kiadás'!E102</f>
        <v>0</v>
      </c>
      <c r="F102" s="31" t="n">
        <f aca="false">'3. kiadások önkorm'!F102+'4. Faluház kiadás'!F102+'6. Pmh kiadás'!F102+'5. Óvoda kiadás'!F102+'7.Bölcsőde kiadás'!F102</f>
        <v>50000000</v>
      </c>
      <c r="G102" s="59"/>
      <c r="H102" s="33" t="n">
        <f aca="false">F102-G102</f>
        <v>50000000</v>
      </c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57"/>
      <c r="Y102" s="57"/>
    </row>
    <row r="103" customFormat="false" ht="15" hidden="false" customHeight="false" outlineLevel="0" collapsed="false">
      <c r="A103" s="61" t="s">
        <v>267</v>
      </c>
      <c r="B103" s="36" t="s">
        <v>268</v>
      </c>
      <c r="C103" s="31" t="n">
        <f aca="false">'3. kiadások önkorm'!C103+'4. Faluház kiadás'!C103+'6. Pmh kiadás'!C103+'5. Óvoda kiadás'!C103+'7.Bölcsőde kiadás'!C103</f>
        <v>0</v>
      </c>
      <c r="D103" s="31" t="n">
        <f aca="false">'3. kiadások önkorm'!D103+'4. Faluház kiadás'!D103+'6. Pmh kiadás'!D103+'5. Óvoda kiadás'!D103+'7.Bölcsőde kiadás'!D103</f>
        <v>0</v>
      </c>
      <c r="E103" s="31" t="n">
        <f aca="false">'3. kiadások önkorm'!E103+'4. Faluház kiadás'!E103+'6. Pmh kiadás'!E103+'5. Óvoda kiadás'!E103+'7.Bölcsőde kiadás'!E103</f>
        <v>0</v>
      </c>
      <c r="F103" s="31" t="n">
        <f aca="false">'3. kiadások önkorm'!F103+'4. Faluház kiadás'!F103+'6. Pmh kiadás'!F103+'5. Óvoda kiadás'!F103+'7.Bölcsőde kiadás'!F103</f>
        <v>0</v>
      </c>
      <c r="G103" s="62"/>
      <c r="H103" s="33" t="n">
        <f aca="false">F103-G103</f>
        <v>0</v>
      </c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57"/>
      <c r="Y103" s="57"/>
    </row>
    <row r="104" customFormat="false" ht="15" hidden="false" customHeight="false" outlineLevel="0" collapsed="false">
      <c r="A104" s="61" t="s">
        <v>269</v>
      </c>
      <c r="B104" s="36" t="s">
        <v>270</v>
      </c>
      <c r="C104" s="31" t="n">
        <f aca="false">'3. kiadások önkorm'!C104+'4. Faluház kiadás'!C104+'6. Pmh kiadás'!C104+'5. Óvoda kiadás'!C104+'7.Bölcsőde kiadás'!C104</f>
        <v>0</v>
      </c>
      <c r="D104" s="31" t="n">
        <f aca="false">'3. kiadások önkorm'!D104+'4. Faluház kiadás'!D104+'6. Pmh kiadás'!D104+'5. Óvoda kiadás'!D104+'7.Bölcsőde kiadás'!D104</f>
        <v>0</v>
      </c>
      <c r="E104" s="31" t="n">
        <f aca="false">'3. kiadások önkorm'!E104+'4. Faluház kiadás'!E104+'6. Pmh kiadás'!E104+'5. Óvoda kiadás'!E104+'7.Bölcsőde kiadás'!E104</f>
        <v>0</v>
      </c>
      <c r="F104" s="31" t="n">
        <f aca="false">'3. kiadások önkorm'!F104+'4. Faluház kiadás'!F104+'6. Pmh kiadás'!F104+'5. Óvoda kiadás'!F104+'7.Bölcsőde kiadás'!F104</f>
        <v>0</v>
      </c>
      <c r="G104" s="62"/>
      <c r="H104" s="33" t="n">
        <f aca="false">F104-G104</f>
        <v>0</v>
      </c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57"/>
      <c r="Y104" s="57"/>
    </row>
    <row r="105" customFormat="false" ht="15" hidden="false" customHeight="false" outlineLevel="0" collapsed="false">
      <c r="A105" s="45" t="s">
        <v>271</v>
      </c>
      <c r="B105" s="36" t="s">
        <v>272</v>
      </c>
      <c r="C105" s="31" t="n">
        <f aca="false">'3. kiadások önkorm'!C105+'4. Faluház kiadás'!C105+'6. Pmh kiadás'!C105+'5. Óvoda kiadás'!C105+'7.Bölcsőde kiadás'!C105</f>
        <v>0</v>
      </c>
      <c r="D105" s="31" t="n">
        <f aca="false">'3. kiadások önkorm'!D105+'4. Faluház kiadás'!D105+'6. Pmh kiadás'!D105+'5. Óvoda kiadás'!D105+'7.Bölcsőde kiadás'!D105</f>
        <v>0</v>
      </c>
      <c r="E105" s="31" t="n">
        <f aca="false">'3. kiadások önkorm'!E105+'4. Faluház kiadás'!E105+'6. Pmh kiadás'!E105+'5. Óvoda kiadás'!E105+'7.Bölcsőde kiadás'!E105</f>
        <v>0</v>
      </c>
      <c r="F105" s="31" t="n">
        <f aca="false">'3. kiadások önkorm'!F105+'4. Faluház kiadás'!F105+'6. Pmh kiadás'!F105+'5. Óvoda kiadás'!F105+'7.Bölcsőde kiadás'!F105</f>
        <v>0</v>
      </c>
      <c r="G105" s="55"/>
      <c r="H105" s="33" t="n">
        <f aca="false">F105-G105</f>
        <v>0</v>
      </c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7"/>
      <c r="Y105" s="57"/>
    </row>
    <row r="106" customFormat="false" ht="15" hidden="false" customHeight="false" outlineLevel="0" collapsed="false">
      <c r="A106" s="45" t="s">
        <v>273</v>
      </c>
      <c r="B106" s="36" t="s">
        <v>274</v>
      </c>
      <c r="C106" s="31" t="n">
        <f aca="false">'3. kiadások önkorm'!C106+'4. Faluház kiadás'!C106+'6. Pmh kiadás'!C106+'5. Óvoda kiadás'!C106+'7.Bölcsőde kiadás'!C106</f>
        <v>0</v>
      </c>
      <c r="D106" s="31" t="n">
        <f aca="false">'3. kiadások önkorm'!D106+'4. Faluház kiadás'!D106+'6. Pmh kiadás'!D106+'5. Óvoda kiadás'!D106+'7.Bölcsőde kiadás'!D106</f>
        <v>0</v>
      </c>
      <c r="E106" s="31" t="n">
        <f aca="false">'3. kiadások önkorm'!E106+'4. Faluház kiadás'!E106+'6. Pmh kiadás'!E106+'5. Óvoda kiadás'!E106+'7.Bölcsőde kiadás'!E106</f>
        <v>0</v>
      </c>
      <c r="F106" s="31" t="n">
        <f aca="false">'3. kiadások önkorm'!F106+'4. Faluház kiadás'!F106+'6. Pmh kiadás'!F106+'5. Óvoda kiadás'!F106+'7.Bölcsőde kiadás'!F106</f>
        <v>0</v>
      </c>
      <c r="G106" s="55"/>
      <c r="H106" s="33" t="n">
        <f aca="false">F106-G106</f>
        <v>0</v>
      </c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7"/>
      <c r="Y106" s="57"/>
    </row>
    <row r="107" customFormat="false" ht="15" hidden="false" customHeight="false" outlineLevel="0" collapsed="false">
      <c r="A107" s="64" t="s">
        <v>275</v>
      </c>
      <c r="B107" s="40" t="s">
        <v>276</v>
      </c>
      <c r="C107" s="31" t="n">
        <f aca="false">'3. kiadások önkorm'!C107+'4. Faluház kiadás'!C107+'6. Pmh kiadás'!C107+'5. Óvoda kiadás'!C107+'7.Bölcsőde kiadás'!C107</f>
        <v>0</v>
      </c>
      <c r="D107" s="31" t="n">
        <f aca="false">'3. kiadások önkorm'!D107+'4. Faluház kiadás'!D107+'6. Pmh kiadás'!D107+'5. Óvoda kiadás'!D107+'7.Bölcsőde kiadás'!D107</f>
        <v>0</v>
      </c>
      <c r="E107" s="31" t="n">
        <f aca="false">'3. kiadások önkorm'!E107+'4. Faluház kiadás'!E107+'6. Pmh kiadás'!E107+'5. Óvoda kiadás'!E107+'7.Bölcsőde kiadás'!E107</f>
        <v>0</v>
      </c>
      <c r="F107" s="31" t="n">
        <f aca="false">'3. kiadások önkorm'!F107+'4. Faluház kiadás'!F107+'6. Pmh kiadás'!F107+'5. Óvoda kiadás'!F107+'7.Bölcsőde kiadás'!F107</f>
        <v>0</v>
      </c>
      <c r="G107" s="65"/>
      <c r="H107" s="33" t="n">
        <f aca="false">F107-G107</f>
        <v>0</v>
      </c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57"/>
      <c r="Y107" s="57"/>
    </row>
    <row r="108" customFormat="false" ht="15" hidden="false" customHeight="false" outlineLevel="0" collapsed="false">
      <c r="A108" s="61" t="s">
        <v>277</v>
      </c>
      <c r="B108" s="36" t="s">
        <v>278</v>
      </c>
      <c r="C108" s="31" t="n">
        <f aca="false">'3. kiadások önkorm'!C108+'4. Faluház kiadás'!C108+'6. Pmh kiadás'!C108+'5. Óvoda kiadás'!C108+'7.Bölcsőde kiadás'!C108</f>
        <v>0</v>
      </c>
      <c r="D108" s="31" t="n">
        <f aca="false">'3. kiadások önkorm'!D108+'4. Faluház kiadás'!D108+'6. Pmh kiadás'!D108+'5. Óvoda kiadás'!D108+'7.Bölcsőde kiadás'!D108</f>
        <v>0</v>
      </c>
      <c r="E108" s="31" t="n">
        <f aca="false">'3. kiadások önkorm'!E108+'4. Faluház kiadás'!E108+'6. Pmh kiadás'!E108+'5. Óvoda kiadás'!E108+'7.Bölcsőde kiadás'!E108</f>
        <v>0</v>
      </c>
      <c r="F108" s="31" t="n">
        <f aca="false">'3. kiadások önkorm'!F108+'4. Faluház kiadás'!F108+'6. Pmh kiadás'!F108+'5. Óvoda kiadás'!F108+'7.Bölcsőde kiadás'!F108</f>
        <v>0</v>
      </c>
      <c r="G108" s="62"/>
      <c r="H108" s="33" t="n">
        <f aca="false">F108-G108</f>
        <v>0</v>
      </c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57"/>
      <c r="Y108" s="57"/>
    </row>
    <row r="109" customFormat="false" ht="15" hidden="false" customHeight="false" outlineLevel="0" collapsed="false">
      <c r="A109" s="61" t="s">
        <v>279</v>
      </c>
      <c r="B109" s="36" t="s">
        <v>280</v>
      </c>
      <c r="C109" s="31" t="n">
        <f aca="false">'3. kiadások önkorm'!C109+'4. Faluház kiadás'!C109+'6. Pmh kiadás'!C109+'5. Óvoda kiadás'!C109+'7.Bölcsőde kiadás'!C109</f>
        <v>19309094</v>
      </c>
      <c r="D109" s="31" t="n">
        <f aca="false">'3. kiadások önkorm'!D109+'4. Faluház kiadás'!D109+'6. Pmh kiadás'!D109+'5. Óvoda kiadás'!D109+'7.Bölcsőde kiadás'!D109</f>
        <v>0</v>
      </c>
      <c r="E109" s="31" t="n">
        <f aca="false">'3. kiadások önkorm'!E109+'4. Faluház kiadás'!E109+'6. Pmh kiadás'!E109+'5. Óvoda kiadás'!E109+'7.Bölcsőde kiadás'!E109</f>
        <v>0</v>
      </c>
      <c r="F109" s="31" t="n">
        <f aca="false">'3. kiadások önkorm'!F109+'4. Faluház kiadás'!F109+'6. Pmh kiadás'!F109+'5. Óvoda kiadás'!F109+'7.Bölcsőde kiadás'!F109</f>
        <v>19309094</v>
      </c>
      <c r="G109" s="62"/>
      <c r="H109" s="33" t="n">
        <f aca="false">F109-G109</f>
        <v>19309094</v>
      </c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57"/>
      <c r="Y109" s="57"/>
    </row>
    <row r="110" customFormat="false" ht="15" hidden="false" customHeight="false" outlineLevel="0" collapsed="false">
      <c r="A110" s="67" t="s">
        <v>281</v>
      </c>
      <c r="B110" s="68" t="s">
        <v>282</v>
      </c>
      <c r="C110" s="69"/>
      <c r="D110" s="69" t="n">
        <f aca="false">'3. kiadások önkorm'!D110+'4. Faluház kiadás'!D110+'6. Pmh kiadás'!D110+'5. Óvoda kiadás'!D110+'7.Bölcsőde kiadás'!D110</f>
        <v>0</v>
      </c>
      <c r="E110" s="69" t="n">
        <f aca="false">'3. kiadások önkorm'!E110+'4. Faluház kiadás'!E110+'6. Pmh kiadás'!E110+'5. Óvoda kiadás'!E110+'7.Bölcsőde kiadás'!E110</f>
        <v>0</v>
      </c>
      <c r="F110" s="69"/>
      <c r="G110" s="70" t="n">
        <f aca="false">F110</f>
        <v>0</v>
      </c>
      <c r="H110" s="71" t="n">
        <f aca="false">F110-G110</f>
        <v>0</v>
      </c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57"/>
      <c r="Y110" s="57"/>
    </row>
    <row r="111" customFormat="false" ht="15" hidden="false" customHeight="false" outlineLevel="0" collapsed="false">
      <c r="A111" s="61" t="s">
        <v>283</v>
      </c>
      <c r="B111" s="36" t="s">
        <v>284</v>
      </c>
      <c r="C111" s="31" t="n">
        <f aca="false">'3. kiadások önkorm'!C111+'4. Faluház kiadás'!C111+'6. Pmh kiadás'!C111+'5. Óvoda kiadás'!C111+'7.Bölcsőde kiadás'!C111</f>
        <v>0</v>
      </c>
      <c r="D111" s="31" t="n">
        <f aca="false">'3. kiadások önkorm'!D111+'4. Faluház kiadás'!D111+'6. Pmh kiadás'!D111+'5. Óvoda kiadás'!D111+'7.Bölcsőde kiadás'!D111</f>
        <v>0</v>
      </c>
      <c r="E111" s="31" t="n">
        <f aca="false">'3. kiadások önkorm'!E111+'4. Faluház kiadás'!E111+'6. Pmh kiadás'!E111+'5. Óvoda kiadás'!E111+'7.Bölcsőde kiadás'!E111</f>
        <v>0</v>
      </c>
      <c r="F111" s="31" t="n">
        <f aca="false">'3. kiadások önkorm'!F111+'4. Faluház kiadás'!F111+'6. Pmh kiadás'!F111+'5. Óvoda kiadás'!F111+'7.Bölcsőde kiadás'!F111</f>
        <v>0</v>
      </c>
      <c r="G111" s="62"/>
      <c r="H111" s="33" t="n">
        <f aca="false">F111-G111</f>
        <v>0</v>
      </c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57"/>
      <c r="Y111" s="57"/>
    </row>
    <row r="112" customFormat="false" ht="15" hidden="false" customHeight="false" outlineLevel="0" collapsed="false">
      <c r="A112" s="61" t="s">
        <v>285</v>
      </c>
      <c r="B112" s="36" t="s">
        <v>286</v>
      </c>
      <c r="C112" s="31" t="n">
        <f aca="false">'3. kiadások önkorm'!C112+'4. Faluház kiadás'!C112+'6. Pmh kiadás'!C112+'5. Óvoda kiadás'!C112+'7.Bölcsőde kiadás'!C112</f>
        <v>0</v>
      </c>
      <c r="D112" s="31" t="n">
        <f aca="false">'3. kiadások önkorm'!D112+'4. Faluház kiadás'!D112+'6. Pmh kiadás'!D112+'5. Óvoda kiadás'!D112+'7.Bölcsőde kiadás'!D112</f>
        <v>0</v>
      </c>
      <c r="E112" s="31" t="n">
        <f aca="false">'3. kiadások önkorm'!E112+'4. Faluház kiadás'!E112+'6. Pmh kiadás'!E112+'5. Óvoda kiadás'!E112+'7.Bölcsőde kiadás'!E112</f>
        <v>0</v>
      </c>
      <c r="F112" s="31" t="n">
        <f aca="false">'3. kiadások önkorm'!F112+'4. Faluház kiadás'!F112+'6. Pmh kiadás'!F112+'5. Óvoda kiadás'!F112+'7.Bölcsőde kiadás'!F112</f>
        <v>0</v>
      </c>
      <c r="G112" s="62"/>
      <c r="H112" s="33" t="n">
        <f aca="false">F112-G112</f>
        <v>0</v>
      </c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57"/>
      <c r="Y112" s="57"/>
    </row>
    <row r="113" customFormat="false" ht="15" hidden="false" customHeight="false" outlineLevel="0" collapsed="false">
      <c r="A113" s="61" t="s">
        <v>287</v>
      </c>
      <c r="B113" s="36" t="s">
        <v>288</v>
      </c>
      <c r="C113" s="31" t="n">
        <f aca="false">'3. kiadások önkorm'!C113+'4. Faluház kiadás'!C113+'6. Pmh kiadás'!C113+'5. Óvoda kiadás'!C113+'7.Bölcsőde kiadás'!C113</f>
        <v>0</v>
      </c>
      <c r="D113" s="31" t="n">
        <f aca="false">'3. kiadások önkorm'!D113+'4. Faluház kiadás'!D113+'6. Pmh kiadás'!D113+'5. Óvoda kiadás'!D113+'7.Bölcsőde kiadás'!D113</f>
        <v>0</v>
      </c>
      <c r="E113" s="31" t="n">
        <f aca="false">'3. kiadások önkorm'!E113+'4. Faluház kiadás'!E113+'6. Pmh kiadás'!E113+'5. Óvoda kiadás'!E113+'7.Bölcsőde kiadás'!E113</f>
        <v>0</v>
      </c>
      <c r="F113" s="31" t="n">
        <f aca="false">'3. kiadások önkorm'!F113+'4. Faluház kiadás'!F113+'6. Pmh kiadás'!F113+'5. Óvoda kiadás'!F113+'7.Bölcsőde kiadás'!F113</f>
        <v>0</v>
      </c>
      <c r="G113" s="62"/>
      <c r="H113" s="33" t="n">
        <f aca="false">F113-G113</f>
        <v>0</v>
      </c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57"/>
      <c r="Y113" s="57"/>
    </row>
    <row r="114" customFormat="false" ht="15" hidden="false" customHeight="false" outlineLevel="0" collapsed="false">
      <c r="A114" s="72" t="s">
        <v>289</v>
      </c>
      <c r="B114" s="43" t="s">
        <v>290</v>
      </c>
      <c r="C114" s="31" t="n">
        <f aca="false">'3. kiadások önkorm'!C114+'4. Faluház kiadás'!C114+'6. Pmh kiadás'!C114+'5. Óvoda kiadás'!C114+'7.Bölcsőde kiadás'!C114</f>
        <v>0</v>
      </c>
      <c r="D114" s="31" t="n">
        <f aca="false">'3. kiadások önkorm'!D114+'4. Faluház kiadás'!D114+'6. Pmh kiadás'!D114+'5. Óvoda kiadás'!D114+'7.Bölcsőde kiadás'!D114</f>
        <v>0</v>
      </c>
      <c r="E114" s="31" t="n">
        <f aca="false">'3. kiadások önkorm'!E114+'4. Faluház kiadás'!E114+'6. Pmh kiadás'!E114+'5. Óvoda kiadás'!E114+'7.Bölcsőde kiadás'!E114</f>
        <v>0</v>
      </c>
      <c r="F114" s="31" t="n">
        <f aca="false">'3. kiadások önkorm'!F114+'4. Faluház kiadás'!F114+'6. Pmh kiadás'!F114+'5. Óvoda kiadás'!F114+'7.Bölcsőde kiadás'!F114</f>
        <v>0</v>
      </c>
      <c r="G114" s="73" t="n">
        <f aca="false">G110</f>
        <v>0</v>
      </c>
      <c r="H114" s="33" t="n">
        <f aca="false">F114-G114</f>
        <v>0</v>
      </c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57"/>
      <c r="Y114" s="57"/>
    </row>
    <row r="115" customFormat="false" ht="15" hidden="false" customHeight="false" outlineLevel="0" collapsed="false">
      <c r="A115" s="61" t="s">
        <v>291</v>
      </c>
      <c r="B115" s="36" t="s">
        <v>292</v>
      </c>
      <c r="C115" s="31" t="n">
        <f aca="false">'3. kiadások önkorm'!C115+'4. Faluház kiadás'!C115+'6. Pmh kiadás'!C115+'5. Óvoda kiadás'!C115+'7.Bölcsőde kiadás'!C115</f>
        <v>0</v>
      </c>
      <c r="D115" s="31" t="n">
        <f aca="false">'3. kiadások önkorm'!D115+'4. Faluház kiadás'!D115+'6. Pmh kiadás'!D115+'5. Óvoda kiadás'!D115+'7.Bölcsőde kiadás'!D115</f>
        <v>0</v>
      </c>
      <c r="E115" s="31" t="n">
        <f aca="false">'3. kiadások önkorm'!E115+'4. Faluház kiadás'!E115+'6. Pmh kiadás'!E115+'5. Óvoda kiadás'!E115+'7.Bölcsőde kiadás'!E115</f>
        <v>0</v>
      </c>
      <c r="F115" s="31" t="n">
        <f aca="false">'3. kiadások önkorm'!F115+'4. Faluház kiadás'!F115+'6. Pmh kiadás'!F115+'5. Óvoda kiadás'!F115+'7.Bölcsőde kiadás'!F115</f>
        <v>0</v>
      </c>
      <c r="G115" s="62"/>
      <c r="H115" s="33" t="n">
        <f aca="false">F115-G115</f>
        <v>0</v>
      </c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57"/>
      <c r="Y115" s="57"/>
    </row>
    <row r="116" customFormat="false" ht="15" hidden="false" customHeight="false" outlineLevel="0" collapsed="false">
      <c r="A116" s="45" t="s">
        <v>293</v>
      </c>
      <c r="B116" s="36" t="s">
        <v>294</v>
      </c>
      <c r="C116" s="31" t="n">
        <f aca="false">'3. kiadások önkorm'!C116+'4. Faluház kiadás'!C116+'6. Pmh kiadás'!C116+'5. Óvoda kiadás'!C116+'7.Bölcsőde kiadás'!C116</f>
        <v>0</v>
      </c>
      <c r="D116" s="31" t="n">
        <f aca="false">'3. kiadások önkorm'!D116+'4. Faluház kiadás'!D116+'6. Pmh kiadás'!D116+'5. Óvoda kiadás'!D116+'7.Bölcsőde kiadás'!D116</f>
        <v>0</v>
      </c>
      <c r="E116" s="31" t="n">
        <f aca="false">'3. kiadások önkorm'!E116+'4. Faluház kiadás'!E116+'6. Pmh kiadás'!E116+'5. Óvoda kiadás'!E116+'7.Bölcsőde kiadás'!E116</f>
        <v>0</v>
      </c>
      <c r="F116" s="31" t="n">
        <f aca="false">'3. kiadások önkorm'!F116+'4. Faluház kiadás'!F116+'6. Pmh kiadás'!F116+'5. Óvoda kiadás'!F116+'7.Bölcsőde kiadás'!F116</f>
        <v>0</v>
      </c>
      <c r="G116" s="55"/>
      <c r="H116" s="33" t="n">
        <f aca="false">F116-G116</f>
        <v>0</v>
      </c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7"/>
      <c r="Y116" s="57"/>
    </row>
    <row r="117" customFormat="false" ht="15" hidden="false" customHeight="false" outlineLevel="0" collapsed="false">
      <c r="A117" s="61" t="s">
        <v>295</v>
      </c>
      <c r="B117" s="36" t="s">
        <v>296</v>
      </c>
      <c r="C117" s="31" t="n">
        <f aca="false">'3. kiadások önkorm'!C117+'4. Faluház kiadás'!C117+'6. Pmh kiadás'!C117+'5. Óvoda kiadás'!C117+'7.Bölcsőde kiadás'!C117</f>
        <v>0</v>
      </c>
      <c r="D117" s="31" t="n">
        <f aca="false">'3. kiadások önkorm'!D117+'4. Faluház kiadás'!D117+'6. Pmh kiadás'!D117+'5. Óvoda kiadás'!D117+'7.Bölcsőde kiadás'!D117</f>
        <v>0</v>
      </c>
      <c r="E117" s="31" t="n">
        <f aca="false">'3. kiadások önkorm'!E117+'4. Faluház kiadás'!E117+'6. Pmh kiadás'!E117+'5. Óvoda kiadás'!E117+'7.Bölcsőde kiadás'!E117</f>
        <v>0</v>
      </c>
      <c r="F117" s="31" t="n">
        <f aca="false">'3. kiadások önkorm'!F117+'4. Faluház kiadás'!F117+'6. Pmh kiadás'!F117+'5. Óvoda kiadás'!F117+'7.Bölcsőde kiadás'!F117</f>
        <v>0</v>
      </c>
      <c r="G117" s="62"/>
      <c r="H117" s="33" t="n">
        <f aca="false">F117-G117</f>
        <v>0</v>
      </c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57"/>
      <c r="Y117" s="57"/>
    </row>
    <row r="118" customFormat="false" ht="15" hidden="false" customHeight="false" outlineLevel="0" collapsed="false">
      <c r="A118" s="61" t="s">
        <v>297</v>
      </c>
      <c r="B118" s="36" t="s">
        <v>298</v>
      </c>
      <c r="C118" s="31" t="n">
        <f aca="false">'3. kiadások önkorm'!C118+'4. Faluház kiadás'!C118+'6. Pmh kiadás'!C118+'5. Óvoda kiadás'!C118+'7.Bölcsőde kiadás'!C118</f>
        <v>0</v>
      </c>
      <c r="D118" s="31" t="n">
        <f aca="false">'3. kiadások önkorm'!D118+'4. Faluház kiadás'!D118+'6. Pmh kiadás'!D118+'5. Óvoda kiadás'!D118+'7.Bölcsőde kiadás'!D118</f>
        <v>0</v>
      </c>
      <c r="E118" s="31" t="n">
        <f aca="false">'3. kiadások önkorm'!E118+'4. Faluház kiadás'!E118+'6. Pmh kiadás'!E118+'5. Óvoda kiadás'!E118+'7.Bölcsőde kiadás'!E118</f>
        <v>0</v>
      </c>
      <c r="F118" s="31" t="n">
        <f aca="false">'3. kiadások önkorm'!F118+'4. Faluház kiadás'!F118+'6. Pmh kiadás'!F118+'5. Óvoda kiadás'!F118+'7.Bölcsőde kiadás'!F118</f>
        <v>0</v>
      </c>
      <c r="G118" s="62"/>
      <c r="H118" s="33" t="n">
        <f aca="false">F118-G118</f>
        <v>0</v>
      </c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57"/>
      <c r="Y118" s="57"/>
    </row>
    <row r="119" customFormat="false" ht="15" hidden="false" customHeight="false" outlineLevel="0" collapsed="false">
      <c r="A119" s="72" t="s">
        <v>299</v>
      </c>
      <c r="B119" s="43" t="s">
        <v>300</v>
      </c>
      <c r="C119" s="31" t="n">
        <f aca="false">'3. kiadások önkorm'!C119+'4. Faluház kiadás'!C119+'6. Pmh kiadás'!C119+'5. Óvoda kiadás'!C119+'7.Bölcsőde kiadás'!C119</f>
        <v>0</v>
      </c>
      <c r="D119" s="31" t="n">
        <f aca="false">'3. kiadások önkorm'!D119+'4. Faluház kiadás'!D119+'6. Pmh kiadás'!D119+'5. Óvoda kiadás'!D119+'7.Bölcsőde kiadás'!D119</f>
        <v>0</v>
      </c>
      <c r="E119" s="31" t="n">
        <f aca="false">'3. kiadások önkorm'!E119+'4. Faluház kiadás'!E119+'6. Pmh kiadás'!E119+'5. Óvoda kiadás'!E119+'7.Bölcsőde kiadás'!E119</f>
        <v>0</v>
      </c>
      <c r="F119" s="31" t="n">
        <f aca="false">'3. kiadások önkorm'!F119+'4. Faluház kiadás'!F119+'6. Pmh kiadás'!F119+'5. Óvoda kiadás'!F119+'7.Bölcsőde kiadás'!F119</f>
        <v>0</v>
      </c>
      <c r="G119" s="65"/>
      <c r="H119" s="33" t="n">
        <f aca="false">F119-G119</f>
        <v>0</v>
      </c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57"/>
      <c r="Y119" s="57"/>
    </row>
    <row r="120" customFormat="false" ht="15" hidden="false" customHeight="false" outlineLevel="0" collapsed="false">
      <c r="A120" s="45" t="s">
        <v>301</v>
      </c>
      <c r="B120" s="36" t="s">
        <v>302</v>
      </c>
      <c r="C120" s="31" t="n">
        <f aca="false">'3. kiadások önkorm'!C120+'4. Faluház kiadás'!C120+'6. Pmh kiadás'!C120+'5. Óvoda kiadás'!C120+'7.Bölcsőde kiadás'!C120</f>
        <v>0</v>
      </c>
      <c r="D120" s="31" t="n">
        <f aca="false">'3. kiadások önkorm'!D120+'4. Faluház kiadás'!D120+'6. Pmh kiadás'!D120+'5. Óvoda kiadás'!D120+'7.Bölcsőde kiadás'!D120</f>
        <v>0</v>
      </c>
      <c r="E120" s="31" t="n">
        <f aca="false">'3. kiadások önkorm'!E120+'4. Faluház kiadás'!E120+'6. Pmh kiadás'!E120+'5. Óvoda kiadás'!E120+'7.Bölcsőde kiadás'!E120</f>
        <v>0</v>
      </c>
      <c r="F120" s="31" t="n">
        <f aca="false">'3. kiadások önkorm'!F120+'4. Faluház kiadás'!F120+'6. Pmh kiadás'!F120+'5. Óvoda kiadás'!F120+'7.Bölcsőde kiadás'!F120</f>
        <v>0</v>
      </c>
      <c r="G120" s="55"/>
      <c r="H120" s="33" t="n">
        <f aca="false">F120-G120</f>
        <v>0</v>
      </c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7"/>
      <c r="Y120" s="57"/>
    </row>
    <row r="121" customFormat="false" ht="15.75" hidden="false" customHeight="false" outlineLevel="0" collapsed="false">
      <c r="A121" s="74" t="s">
        <v>303</v>
      </c>
      <c r="B121" s="75" t="s">
        <v>304</v>
      </c>
      <c r="C121" s="31" t="n">
        <f aca="false">'3. kiadások önkorm'!C121+'4. Faluház kiadás'!C121+'6. Pmh kiadás'!C121+'5. Óvoda kiadás'!C121+'7.Bölcsőde kiadás'!C121</f>
        <v>757671194</v>
      </c>
      <c r="D121" s="31" t="n">
        <f aca="false">'3. kiadások önkorm'!D121+'4. Faluház kiadás'!D121+'6. Pmh kiadás'!D121+'5. Óvoda kiadás'!D121+'7.Bölcsőde kiadás'!D121</f>
        <v>0</v>
      </c>
      <c r="E121" s="31" t="n">
        <f aca="false">'3. kiadások önkorm'!E121+'4. Faluház kiadás'!E121+'6. Pmh kiadás'!E121+'5. Óvoda kiadás'!E121+'7.Bölcsőde kiadás'!E121</f>
        <v>0</v>
      </c>
      <c r="F121" s="31" t="n">
        <f aca="false">'3. kiadások önkorm'!F121+'4. Faluház kiadás'!F121+'6. Pmh kiadás'!F121+'5. Óvoda kiadás'!F121+'7.Bölcsőde kiadás'!F121</f>
        <v>757671194</v>
      </c>
      <c r="G121" s="73" t="n">
        <f aca="false">G114</f>
        <v>0</v>
      </c>
      <c r="H121" s="33" t="n">
        <f aca="false">F121-G121</f>
        <v>757671194</v>
      </c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57"/>
      <c r="Y121" s="57"/>
    </row>
    <row r="122" customFormat="false" ht="15.75" hidden="false" customHeight="false" outlineLevel="0" collapsed="false">
      <c r="A122" s="76" t="s">
        <v>51</v>
      </c>
      <c r="B122" s="77"/>
      <c r="C122" s="78" t="n">
        <f aca="false">'3. kiadások önkorm'!C122+'4. Faluház kiadás'!C122+'6. Pmh kiadás'!C122+'5. Óvoda kiadás'!C122+'7.Bölcsőde kiadás'!C122</f>
        <v>1982543807</v>
      </c>
      <c r="D122" s="78" t="n">
        <f aca="false">'3. kiadások önkorm'!D122+'4. Faluház kiadás'!D122+'6. Pmh kiadás'!D122+'5. Óvoda kiadás'!D122+'7.Bölcsőde kiadás'!D122</f>
        <v>139021500</v>
      </c>
      <c r="E122" s="31" t="n">
        <f aca="false">'3. kiadások önkorm'!E122+'4. Faluház kiadás'!E122+'6. Pmh kiadás'!E122+'5. Óvoda kiadás'!E122+'7.Bölcsőde kiadás'!E122</f>
        <v>0</v>
      </c>
      <c r="F122" s="31" t="n">
        <f aca="false">'3. kiadások önkorm'!F122+'4. Faluház kiadás'!F122+'6. Pmh kiadás'!F122+'5. Óvoda kiadás'!F122+'7.Bölcsőde kiadás'!F122</f>
        <v>2121565307</v>
      </c>
      <c r="G122" s="79" t="n">
        <f aca="false">G121</f>
        <v>0</v>
      </c>
      <c r="H122" s="79" t="n">
        <f aca="false">F122-G122</f>
        <v>2121565307</v>
      </c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</row>
    <row r="123" customFormat="false" ht="15" hidden="false" customHeight="false" outlineLevel="0" collapsed="false">
      <c r="B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</row>
    <row r="124" customFormat="false" ht="15" hidden="false" customHeight="false" outlineLevel="0" collapsed="false">
      <c r="B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</row>
    <row r="125" customFormat="false" ht="15.75" hidden="false" customHeight="false" outlineLevel="0" collapsed="false">
      <c r="B125" s="57"/>
      <c r="C125" s="80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</row>
    <row r="126" customFormat="false" ht="15" hidden="false" customHeight="false" outlineLevel="0" collapsed="false">
      <c r="B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</row>
    <row r="127" customFormat="false" ht="15" hidden="false" customHeight="false" outlineLevel="0" collapsed="false">
      <c r="B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</row>
    <row r="128" customFormat="false" ht="15" hidden="false" customHeight="false" outlineLevel="0" collapsed="false">
      <c r="B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</row>
    <row r="129" customFormat="false" ht="15" hidden="false" customHeight="false" outlineLevel="0" collapsed="false">
      <c r="B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</row>
    <row r="130" customFormat="false" ht="15" hidden="false" customHeight="false" outlineLevel="0" collapsed="false">
      <c r="B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</row>
    <row r="131" customFormat="false" ht="15" hidden="false" customHeight="false" outlineLevel="0" collapsed="false">
      <c r="B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</row>
    <row r="132" customFormat="false" ht="15" hidden="false" customHeight="false" outlineLevel="0" collapsed="false">
      <c r="B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</row>
    <row r="133" customFormat="false" ht="15" hidden="false" customHeight="false" outlineLevel="0" collapsed="false">
      <c r="B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</row>
    <row r="134" customFormat="false" ht="15" hidden="false" customHeight="false" outlineLevel="0" collapsed="false">
      <c r="B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</row>
    <row r="135" customFormat="false" ht="15" hidden="false" customHeight="false" outlineLevel="0" collapsed="false">
      <c r="B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</row>
    <row r="136" customFormat="false" ht="15" hidden="false" customHeight="false" outlineLevel="0" collapsed="false">
      <c r="B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</row>
    <row r="137" customFormat="false" ht="15" hidden="false" customHeight="false" outlineLevel="0" collapsed="false">
      <c r="B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</row>
    <row r="138" customFormat="false" ht="15" hidden="false" customHeight="false" outlineLevel="0" collapsed="false">
      <c r="B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</row>
    <row r="139" customFormat="false" ht="15" hidden="false" customHeight="false" outlineLevel="0" collapsed="false">
      <c r="B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</row>
    <row r="140" customFormat="false" ht="15" hidden="false" customHeight="false" outlineLevel="0" collapsed="false">
      <c r="B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</row>
    <row r="141" customFormat="false" ht="15" hidden="false" customHeight="false" outlineLevel="0" collapsed="false">
      <c r="B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</row>
    <row r="142" customFormat="false" ht="15" hidden="false" customHeight="false" outlineLevel="0" collapsed="false">
      <c r="B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</row>
    <row r="143" customFormat="false" ht="15" hidden="false" customHeight="false" outlineLevel="0" collapsed="false">
      <c r="B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</row>
    <row r="144" customFormat="false" ht="15" hidden="false" customHeight="false" outlineLevel="0" collapsed="false">
      <c r="B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</row>
    <row r="145" customFormat="false" ht="15" hidden="false" customHeight="false" outlineLevel="0" collapsed="false">
      <c r="B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</row>
    <row r="146" customFormat="false" ht="15" hidden="false" customHeight="false" outlineLevel="0" collapsed="false">
      <c r="B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</row>
    <row r="147" customFormat="false" ht="15" hidden="false" customHeight="false" outlineLevel="0" collapsed="false">
      <c r="B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</row>
    <row r="148" customFormat="false" ht="15" hidden="false" customHeight="false" outlineLevel="0" collapsed="false">
      <c r="B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</row>
    <row r="149" customFormat="false" ht="15" hidden="false" customHeight="false" outlineLevel="0" collapsed="false">
      <c r="B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</row>
    <row r="150" customFormat="false" ht="15" hidden="false" customHeight="false" outlineLevel="0" collapsed="false">
      <c r="B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</row>
    <row r="151" customFormat="false" ht="15" hidden="false" customHeight="false" outlineLevel="0" collapsed="false">
      <c r="B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</row>
    <row r="152" customFormat="false" ht="15" hidden="false" customHeight="false" outlineLevel="0" collapsed="false">
      <c r="B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</row>
    <row r="153" customFormat="false" ht="15" hidden="false" customHeight="false" outlineLevel="0" collapsed="false">
      <c r="B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</row>
    <row r="154" customFormat="false" ht="15" hidden="false" customHeight="false" outlineLevel="0" collapsed="false">
      <c r="B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</row>
    <row r="155" customFormat="false" ht="15" hidden="false" customHeight="false" outlineLevel="0" collapsed="false">
      <c r="B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</row>
    <row r="156" customFormat="false" ht="15" hidden="false" customHeight="false" outlineLevel="0" collapsed="false">
      <c r="B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</row>
    <row r="157" customFormat="false" ht="15" hidden="false" customHeight="false" outlineLevel="0" collapsed="false">
      <c r="B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</row>
    <row r="158" customFormat="false" ht="15" hidden="false" customHeight="false" outlineLevel="0" collapsed="false">
      <c r="B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</row>
    <row r="159" customFormat="false" ht="15" hidden="false" customHeight="false" outlineLevel="0" collapsed="false">
      <c r="B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</row>
    <row r="160" customFormat="false" ht="15" hidden="false" customHeight="false" outlineLevel="0" collapsed="false">
      <c r="B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</row>
    <row r="161" customFormat="false" ht="15" hidden="false" customHeight="false" outlineLevel="0" collapsed="false">
      <c r="B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</row>
    <row r="162" customFormat="false" ht="15" hidden="false" customHeight="false" outlineLevel="0" collapsed="false">
      <c r="B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</row>
    <row r="163" customFormat="false" ht="15" hidden="false" customHeight="false" outlineLevel="0" collapsed="false">
      <c r="B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</row>
    <row r="164" customFormat="false" ht="15" hidden="false" customHeight="false" outlineLevel="0" collapsed="false">
      <c r="B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</row>
    <row r="165" customFormat="false" ht="15" hidden="false" customHeight="false" outlineLevel="0" collapsed="false">
      <c r="B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</row>
    <row r="166" customFormat="false" ht="15" hidden="false" customHeight="false" outlineLevel="0" collapsed="false">
      <c r="B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</row>
    <row r="167" customFormat="false" ht="15" hidden="false" customHeight="false" outlineLevel="0" collapsed="false">
      <c r="B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</row>
    <row r="168" customFormat="false" ht="15" hidden="false" customHeight="false" outlineLevel="0" collapsed="false">
      <c r="B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</row>
    <row r="169" customFormat="false" ht="15" hidden="false" customHeight="false" outlineLevel="0" collapsed="false">
      <c r="B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</row>
    <row r="170" customFormat="false" ht="15" hidden="false" customHeight="false" outlineLevel="0" collapsed="false">
      <c r="B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</row>
    <row r="171" customFormat="false" ht="15" hidden="false" customHeight="false" outlineLevel="0" collapsed="false">
      <c r="B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</row>
  </sheetData>
  <mergeCells count="2">
    <mergeCell ref="A1:F1"/>
    <mergeCell ref="A2:F2"/>
  </mergeCells>
  <printOptions headings="false" gridLines="false" gridLinesSet="true" horizontalCentered="false" verticalCentered="false"/>
  <pageMargins left="0.275694444444444" right="0.157638888888889" top="0.433333333333333" bottom="0.393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.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2" activeCellId="0" sqref="E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1.28"/>
    <col collapsed="false" customWidth="true" hidden="false" outlineLevel="0" max="2" min="2" style="0" width="10.28"/>
    <col collapsed="false" customWidth="true" hidden="true" outlineLevel="0" max="3" min="3" style="0" width="17.42"/>
    <col collapsed="false" customWidth="true" hidden="true" outlineLevel="0" max="4" min="4" style="0" width="15.85"/>
    <col collapsed="false" customWidth="true" hidden="false" outlineLevel="0" max="5" min="5" style="22" width="19.56"/>
  </cols>
  <sheetData>
    <row r="1" customFormat="false" ht="15" hidden="false" customHeight="false" outlineLevel="0" collapsed="false">
      <c r="A1" s="391" t="s">
        <v>756</v>
      </c>
      <c r="B1" s="392"/>
      <c r="C1" s="392"/>
      <c r="D1" s="392"/>
      <c r="F1" s="1"/>
    </row>
    <row r="2" customFormat="false" ht="26.25" hidden="false" customHeight="true" outlineLevel="0" collapsed="false">
      <c r="A2" s="23" t="s">
        <v>39</v>
      </c>
      <c r="B2" s="23"/>
      <c r="C2" s="23"/>
      <c r="D2" s="23"/>
      <c r="E2" s="23"/>
    </row>
    <row r="3" customFormat="false" ht="30" hidden="false" customHeight="true" outlineLevel="0" collapsed="false">
      <c r="A3" s="24" t="s">
        <v>763</v>
      </c>
      <c r="B3" s="24"/>
      <c r="C3" s="24"/>
      <c r="D3" s="24"/>
      <c r="E3" s="24"/>
    </row>
    <row r="5" customFormat="false" ht="15" hidden="false" customHeight="false" outlineLevel="0" collapsed="false">
      <c r="A5" s="9" t="s">
        <v>63</v>
      </c>
    </row>
    <row r="6" customFormat="false" ht="48.75" hidden="false" customHeight="true" outlineLevel="0" collapsed="false">
      <c r="A6" s="26" t="s">
        <v>68</v>
      </c>
      <c r="B6" s="27" t="s">
        <v>69</v>
      </c>
      <c r="C6" s="104" t="s">
        <v>758</v>
      </c>
      <c r="D6" s="104" t="s">
        <v>759</v>
      </c>
      <c r="E6" s="28" t="s">
        <v>760</v>
      </c>
    </row>
    <row r="7" customFormat="false" ht="15" hidden="false" customHeight="false" outlineLevel="0" collapsed="false">
      <c r="A7" s="35" t="s">
        <v>102</v>
      </c>
      <c r="B7" s="34" t="s">
        <v>103</v>
      </c>
      <c r="C7" s="11"/>
      <c r="D7" s="11"/>
      <c r="E7" s="31" t="n">
        <f aca="false">'5. Óvoda kiadás'!F19</f>
        <v>261030200</v>
      </c>
    </row>
    <row r="8" customFormat="false" ht="15" hidden="false" customHeight="false" outlineLevel="0" collapsed="false">
      <c r="A8" s="36" t="s">
        <v>110</v>
      </c>
      <c r="B8" s="34" t="s">
        <v>111</v>
      </c>
      <c r="C8" s="11"/>
      <c r="D8" s="11"/>
      <c r="E8" s="31" t="n">
        <f aca="false">'5. Óvoda kiadás'!F23</f>
        <v>5070000</v>
      </c>
    </row>
    <row r="9" customFormat="false" ht="15" hidden="false" customHeight="false" outlineLevel="0" collapsed="false">
      <c r="A9" s="41" t="s">
        <v>112</v>
      </c>
      <c r="B9" s="42" t="s">
        <v>113</v>
      </c>
      <c r="C9" s="11"/>
      <c r="D9" s="11"/>
      <c r="E9" s="31" t="n">
        <f aca="false">E8+E7</f>
        <v>266100200</v>
      </c>
    </row>
    <row r="10" customFormat="false" ht="15" hidden="false" customHeight="false" outlineLevel="0" collapsed="false">
      <c r="A10" s="43" t="s">
        <v>114</v>
      </c>
      <c r="B10" s="42" t="s">
        <v>115</v>
      </c>
      <c r="C10" s="11"/>
      <c r="D10" s="11"/>
      <c r="E10" s="31" t="n">
        <f aca="false">'5. Óvoda kiadás'!F25</f>
        <v>34294026</v>
      </c>
    </row>
    <row r="11" customFormat="false" ht="15" hidden="false" customHeight="false" outlineLevel="0" collapsed="false">
      <c r="A11" s="36" t="s">
        <v>122</v>
      </c>
      <c r="B11" s="34" t="s">
        <v>123</v>
      </c>
      <c r="C11" s="11"/>
      <c r="D11" s="11"/>
      <c r="E11" s="31" t="n">
        <f aca="false">'5. Óvoda kiadás'!F29</f>
        <v>49950000</v>
      </c>
    </row>
    <row r="12" customFormat="false" ht="15" hidden="false" customHeight="false" outlineLevel="0" collapsed="false">
      <c r="A12" s="36" t="s">
        <v>128</v>
      </c>
      <c r="B12" s="34" t="s">
        <v>129</v>
      </c>
      <c r="C12" s="11"/>
      <c r="D12" s="11"/>
      <c r="E12" s="31" t="n">
        <f aca="false">'5. Óvoda kiadás'!F32</f>
        <v>1500000</v>
      </c>
    </row>
    <row r="13" customFormat="false" ht="15" hidden="false" customHeight="false" outlineLevel="0" collapsed="false">
      <c r="A13" s="36" t="s">
        <v>144</v>
      </c>
      <c r="B13" s="34" t="s">
        <v>145</v>
      </c>
      <c r="C13" s="11"/>
      <c r="D13" s="11"/>
      <c r="E13" s="31" t="n">
        <f aca="false">'5. Óvoda kiadás'!F40</f>
        <v>12550000</v>
      </c>
    </row>
    <row r="14" customFormat="false" ht="15" hidden="false" customHeight="false" outlineLevel="0" collapsed="false">
      <c r="A14" s="36" t="s">
        <v>150</v>
      </c>
      <c r="B14" s="34" t="s">
        <v>151</v>
      </c>
      <c r="C14" s="11"/>
      <c r="D14" s="11"/>
      <c r="E14" s="31" t="n">
        <f aca="false">'5. Óvoda kiadás'!F43</f>
        <v>200000</v>
      </c>
    </row>
    <row r="15" customFormat="false" ht="15" hidden="false" customHeight="false" outlineLevel="0" collapsed="false">
      <c r="A15" s="36" t="s">
        <v>162</v>
      </c>
      <c r="B15" s="34" t="s">
        <v>163</v>
      </c>
      <c r="C15" s="11"/>
      <c r="D15" s="11"/>
      <c r="E15" s="31" t="n">
        <f aca="false">'5. Óvoda kiadás'!F49</f>
        <v>14150000</v>
      </c>
    </row>
    <row r="16" customFormat="false" ht="15" hidden="false" customHeight="false" outlineLevel="0" collapsed="false">
      <c r="A16" s="43" t="s">
        <v>164</v>
      </c>
      <c r="B16" s="42" t="s">
        <v>165</v>
      </c>
      <c r="C16" s="11"/>
      <c r="D16" s="11"/>
      <c r="E16" s="31" t="n">
        <f aca="false">SUM(E11:E15)</f>
        <v>78350000</v>
      </c>
    </row>
    <row r="17" customFormat="false" ht="15" hidden="false" customHeight="false" outlineLevel="0" collapsed="false">
      <c r="A17" s="45" t="s">
        <v>166</v>
      </c>
      <c r="B17" s="34" t="s">
        <v>167</v>
      </c>
      <c r="C17" s="11"/>
      <c r="D17" s="11"/>
      <c r="E17" s="31" t="n">
        <f aca="false">'5. Óvoda kiadás'!F51</f>
        <v>0</v>
      </c>
    </row>
    <row r="18" customFormat="false" ht="15" hidden="false" customHeight="false" outlineLevel="0" collapsed="false">
      <c r="A18" s="45" t="s">
        <v>168</v>
      </c>
      <c r="B18" s="34" t="s">
        <v>169</v>
      </c>
      <c r="C18" s="11"/>
      <c r="D18" s="11"/>
      <c r="E18" s="31" t="n">
        <f aca="false">'5. Óvoda kiadás'!F52</f>
        <v>0</v>
      </c>
    </row>
    <row r="19" customFormat="false" ht="15" hidden="false" customHeight="false" outlineLevel="0" collapsed="false">
      <c r="A19" s="46" t="s">
        <v>170</v>
      </c>
      <c r="B19" s="34" t="s">
        <v>171</v>
      </c>
      <c r="C19" s="11"/>
      <c r="D19" s="11"/>
      <c r="E19" s="31" t="n">
        <f aca="false">'5. Óvoda kiadás'!F53</f>
        <v>0</v>
      </c>
    </row>
    <row r="20" customFormat="false" ht="15" hidden="false" customHeight="false" outlineLevel="0" collapsed="false">
      <c r="A20" s="46" t="s">
        <v>172</v>
      </c>
      <c r="B20" s="34" t="s">
        <v>173</v>
      </c>
      <c r="C20" s="11"/>
      <c r="D20" s="11"/>
      <c r="E20" s="31" t="n">
        <f aca="false">'5. Óvoda kiadás'!F54</f>
        <v>0</v>
      </c>
    </row>
    <row r="21" customFormat="false" ht="15" hidden="false" customHeight="false" outlineLevel="0" collapsed="false">
      <c r="A21" s="46" t="s">
        <v>174</v>
      </c>
      <c r="B21" s="34" t="s">
        <v>175</v>
      </c>
      <c r="C21" s="11"/>
      <c r="D21" s="11"/>
      <c r="E21" s="31" t="n">
        <f aca="false">'5. Óvoda kiadás'!F55</f>
        <v>0</v>
      </c>
    </row>
    <row r="22" customFormat="false" ht="15" hidden="false" customHeight="false" outlineLevel="0" collapsed="false">
      <c r="A22" s="45" t="s">
        <v>176</v>
      </c>
      <c r="B22" s="34" t="s">
        <v>177</v>
      </c>
      <c r="C22" s="11"/>
      <c r="D22" s="11"/>
      <c r="E22" s="31" t="n">
        <f aca="false">'5. Óvoda kiadás'!F56</f>
        <v>0</v>
      </c>
    </row>
    <row r="23" customFormat="false" ht="15" hidden="false" customHeight="false" outlineLevel="0" collapsed="false">
      <c r="A23" s="45" t="s">
        <v>178</v>
      </c>
      <c r="B23" s="34" t="s">
        <v>179</v>
      </c>
      <c r="C23" s="11"/>
      <c r="D23" s="11"/>
      <c r="E23" s="31" t="n">
        <f aca="false">'5. Óvoda kiadás'!F57</f>
        <v>0</v>
      </c>
    </row>
    <row r="24" customFormat="false" ht="15" hidden="false" customHeight="false" outlineLevel="0" collapsed="false">
      <c r="A24" s="45" t="s">
        <v>180</v>
      </c>
      <c r="B24" s="34" t="s">
        <v>181</v>
      </c>
      <c r="C24" s="11"/>
      <c r="D24" s="11"/>
      <c r="E24" s="31" t="n">
        <f aca="false">'5. Óvoda kiadás'!F58</f>
        <v>0</v>
      </c>
    </row>
    <row r="25" customFormat="false" ht="15" hidden="false" customHeight="false" outlineLevel="0" collapsed="false">
      <c r="A25" s="47" t="s">
        <v>182</v>
      </c>
      <c r="B25" s="42" t="s">
        <v>183</v>
      </c>
      <c r="C25" s="11"/>
      <c r="D25" s="11"/>
      <c r="E25" s="31" t="n">
        <f aca="false">'5. Óvoda kiadás'!F59</f>
        <v>0</v>
      </c>
    </row>
    <row r="26" customFormat="false" ht="15" hidden="false" customHeight="false" outlineLevel="0" collapsed="false">
      <c r="A26" s="48" t="s">
        <v>184</v>
      </c>
      <c r="B26" s="34" t="s">
        <v>185</v>
      </c>
      <c r="C26" s="11"/>
      <c r="D26" s="11"/>
      <c r="E26" s="31" t="n">
        <f aca="false">'5. Óvoda kiadás'!F60</f>
        <v>0</v>
      </c>
    </row>
    <row r="27" customFormat="false" ht="15" hidden="false" customHeight="false" outlineLevel="0" collapsed="false">
      <c r="A27" s="48" t="s">
        <v>186</v>
      </c>
      <c r="B27" s="34" t="s">
        <v>187</v>
      </c>
      <c r="C27" s="11"/>
      <c r="D27" s="11"/>
      <c r="E27" s="31" t="n">
        <f aca="false">'5. Óvoda kiadás'!F61</f>
        <v>0</v>
      </c>
    </row>
    <row r="28" customFormat="false" ht="15" hidden="false" customHeight="false" outlineLevel="0" collapsed="false">
      <c r="A28" s="48" t="s">
        <v>188</v>
      </c>
      <c r="B28" s="34" t="s">
        <v>189</v>
      </c>
      <c r="C28" s="11"/>
      <c r="D28" s="11"/>
      <c r="E28" s="31" t="n">
        <f aca="false">'5. Óvoda kiadás'!F62</f>
        <v>0</v>
      </c>
    </row>
    <row r="29" customFormat="false" ht="15" hidden="false" customHeight="false" outlineLevel="0" collapsed="false">
      <c r="A29" s="48" t="s">
        <v>190</v>
      </c>
      <c r="B29" s="34" t="s">
        <v>191</v>
      </c>
      <c r="C29" s="11"/>
      <c r="D29" s="11"/>
      <c r="E29" s="31" t="n">
        <f aca="false">'5. Óvoda kiadás'!F63</f>
        <v>0</v>
      </c>
    </row>
    <row r="30" customFormat="false" ht="15" hidden="false" customHeight="false" outlineLevel="0" collapsed="false">
      <c r="A30" s="48" t="s">
        <v>192</v>
      </c>
      <c r="B30" s="34" t="s">
        <v>193</v>
      </c>
      <c r="C30" s="11"/>
      <c r="D30" s="11"/>
      <c r="E30" s="31" t="n">
        <f aca="false">'5. Óvoda kiadás'!F64</f>
        <v>0</v>
      </c>
    </row>
    <row r="31" customFormat="false" ht="15" hidden="false" customHeight="false" outlineLevel="0" collapsed="false">
      <c r="A31" s="48" t="s">
        <v>194</v>
      </c>
      <c r="B31" s="34" t="s">
        <v>195</v>
      </c>
      <c r="C31" s="11"/>
      <c r="D31" s="11"/>
      <c r="E31" s="31" t="n">
        <f aca="false">'5. Óvoda kiadás'!F65</f>
        <v>0</v>
      </c>
    </row>
    <row r="32" customFormat="false" ht="15" hidden="false" customHeight="false" outlineLevel="0" collapsed="false">
      <c r="A32" s="48" t="s">
        <v>196</v>
      </c>
      <c r="B32" s="34" t="s">
        <v>197</v>
      </c>
      <c r="C32" s="11"/>
      <c r="D32" s="11"/>
      <c r="E32" s="31" t="n">
        <f aca="false">'5. Óvoda kiadás'!F66</f>
        <v>0</v>
      </c>
    </row>
    <row r="33" customFormat="false" ht="15" hidden="false" customHeight="false" outlineLevel="0" collapsed="false">
      <c r="A33" s="48" t="s">
        <v>198</v>
      </c>
      <c r="B33" s="34" t="s">
        <v>199</v>
      </c>
      <c r="C33" s="11"/>
      <c r="D33" s="11"/>
      <c r="E33" s="31" t="n">
        <f aca="false">'5. Óvoda kiadás'!F67</f>
        <v>0</v>
      </c>
    </row>
    <row r="34" customFormat="false" ht="15" hidden="false" customHeight="false" outlineLevel="0" collapsed="false">
      <c r="A34" s="48" t="s">
        <v>200</v>
      </c>
      <c r="B34" s="34" t="s">
        <v>201</v>
      </c>
      <c r="C34" s="11"/>
      <c r="D34" s="11"/>
      <c r="E34" s="31" t="n">
        <f aca="false">'5. Óvoda kiadás'!F68</f>
        <v>0</v>
      </c>
    </row>
    <row r="35" customFormat="false" ht="15" hidden="false" customHeight="false" outlineLevel="0" collapsed="false">
      <c r="A35" s="49" t="s">
        <v>202</v>
      </c>
      <c r="B35" s="34" t="s">
        <v>203</v>
      </c>
      <c r="C35" s="11"/>
      <c r="D35" s="11"/>
      <c r="E35" s="31" t="n">
        <f aca="false">'5. Óvoda kiadás'!F69</f>
        <v>0</v>
      </c>
    </row>
    <row r="36" customFormat="false" ht="15" hidden="false" customHeight="false" outlineLevel="0" collapsed="false">
      <c r="A36" s="48" t="s">
        <v>204</v>
      </c>
      <c r="B36" s="34" t="s">
        <v>764</v>
      </c>
      <c r="C36" s="11"/>
      <c r="D36" s="11"/>
      <c r="E36" s="31" t="n">
        <f aca="false">'5. Óvoda kiadás'!F70</f>
        <v>0</v>
      </c>
    </row>
    <row r="37" customFormat="false" ht="15" hidden="false" customHeight="false" outlineLevel="0" collapsed="false">
      <c r="A37" s="49" t="s">
        <v>206</v>
      </c>
      <c r="B37" s="34" t="s">
        <v>205</v>
      </c>
      <c r="C37" s="11"/>
      <c r="D37" s="11"/>
      <c r="E37" s="31" t="n">
        <f aca="false">'5. Óvoda kiadás'!F71</f>
        <v>0</v>
      </c>
    </row>
    <row r="38" customFormat="false" ht="15" hidden="false" customHeight="false" outlineLevel="0" collapsed="false">
      <c r="A38" s="49" t="s">
        <v>208</v>
      </c>
      <c r="B38" s="34" t="s">
        <v>205</v>
      </c>
      <c r="C38" s="11"/>
      <c r="D38" s="11"/>
      <c r="E38" s="31" t="n">
        <f aca="false">'5. Óvoda kiadás'!F72</f>
        <v>0</v>
      </c>
    </row>
    <row r="39" customFormat="false" ht="15" hidden="false" customHeight="false" outlineLevel="0" collapsed="false">
      <c r="A39" s="47" t="s">
        <v>209</v>
      </c>
      <c r="B39" s="42" t="s">
        <v>210</v>
      </c>
      <c r="C39" s="11"/>
      <c r="D39" s="11"/>
      <c r="E39" s="31" t="n">
        <f aca="false">'5. Óvoda kiadás'!F73</f>
        <v>0</v>
      </c>
    </row>
    <row r="40" customFormat="false" ht="15.75" hidden="false" customHeight="false" outlineLevel="0" collapsed="false">
      <c r="A40" s="50" t="s">
        <v>211</v>
      </c>
      <c r="B40" s="394"/>
      <c r="C40" s="11"/>
      <c r="D40" s="11"/>
      <c r="E40" s="31" t="n">
        <f aca="false">E39+E25+E16+E10+E9</f>
        <v>378744226</v>
      </c>
    </row>
    <row r="41" customFormat="false" ht="15" hidden="false" customHeight="false" outlineLevel="0" collapsed="false">
      <c r="A41" s="51" t="s">
        <v>212</v>
      </c>
      <c r="B41" s="34" t="s">
        <v>213</v>
      </c>
      <c r="C41" s="11"/>
      <c r="D41" s="11"/>
      <c r="E41" s="31" t="n">
        <f aca="false">'5. Óvoda kiadás'!F75</f>
        <v>0</v>
      </c>
    </row>
    <row r="42" customFormat="false" ht="15" hidden="false" customHeight="false" outlineLevel="0" collapsed="false">
      <c r="A42" s="51" t="s">
        <v>214</v>
      </c>
      <c r="B42" s="34" t="s">
        <v>215</v>
      </c>
      <c r="C42" s="11"/>
      <c r="D42" s="11"/>
      <c r="E42" s="31" t="n">
        <f aca="false">'5. Óvoda kiadás'!F76</f>
        <v>0</v>
      </c>
    </row>
    <row r="43" customFormat="false" ht="15" hidden="false" customHeight="false" outlineLevel="0" collapsed="false">
      <c r="A43" s="51" t="s">
        <v>216</v>
      </c>
      <c r="B43" s="34" t="s">
        <v>217</v>
      </c>
      <c r="C43" s="11"/>
      <c r="D43" s="11"/>
      <c r="E43" s="31" t="n">
        <f aca="false">'5. Óvoda kiadás'!F77</f>
        <v>200000</v>
      </c>
    </row>
    <row r="44" customFormat="false" ht="15" hidden="false" customHeight="false" outlineLevel="0" collapsed="false">
      <c r="A44" s="51" t="s">
        <v>218</v>
      </c>
      <c r="B44" s="34" t="s">
        <v>219</v>
      </c>
      <c r="C44" s="11"/>
      <c r="D44" s="11"/>
      <c r="E44" s="31" t="n">
        <f aca="false">'5. Óvoda kiadás'!F78</f>
        <v>3500000</v>
      </c>
    </row>
    <row r="45" customFormat="false" ht="15" hidden="false" customHeight="false" outlineLevel="0" collapsed="false">
      <c r="A45" s="39" t="s">
        <v>220</v>
      </c>
      <c r="B45" s="34" t="s">
        <v>221</v>
      </c>
      <c r="C45" s="11"/>
      <c r="D45" s="11"/>
      <c r="E45" s="31" t="n">
        <f aca="false">'5. Óvoda kiadás'!F79</f>
        <v>0</v>
      </c>
    </row>
    <row r="46" customFormat="false" ht="15" hidden="false" customHeight="false" outlineLevel="0" collapsed="false">
      <c r="A46" s="39" t="s">
        <v>222</v>
      </c>
      <c r="B46" s="34" t="s">
        <v>223</v>
      </c>
      <c r="C46" s="11"/>
      <c r="D46" s="11"/>
      <c r="E46" s="31" t="n">
        <f aca="false">'5. Óvoda kiadás'!F80</f>
        <v>0</v>
      </c>
    </row>
    <row r="47" customFormat="false" ht="15" hidden="false" customHeight="false" outlineLevel="0" collapsed="false">
      <c r="A47" s="39" t="s">
        <v>224</v>
      </c>
      <c r="B47" s="34" t="s">
        <v>225</v>
      </c>
      <c r="C47" s="11"/>
      <c r="D47" s="11"/>
      <c r="E47" s="31" t="n">
        <f aca="false">'5. Óvoda kiadás'!F81</f>
        <v>999000</v>
      </c>
    </row>
    <row r="48" customFormat="false" ht="15" hidden="false" customHeight="false" outlineLevel="0" collapsed="false">
      <c r="A48" s="52" t="s">
        <v>226</v>
      </c>
      <c r="B48" s="42" t="s">
        <v>227</v>
      </c>
      <c r="C48" s="11"/>
      <c r="D48" s="11"/>
      <c r="E48" s="31" t="n">
        <f aca="false">'5. Óvoda kiadás'!F82</f>
        <v>4699000</v>
      </c>
    </row>
    <row r="49" customFormat="false" ht="15" hidden="false" customHeight="false" outlineLevel="0" collapsed="false">
      <c r="A49" s="45" t="s">
        <v>228</v>
      </c>
      <c r="B49" s="34" t="s">
        <v>229</v>
      </c>
      <c r="C49" s="11"/>
      <c r="D49" s="11"/>
      <c r="E49" s="31" t="n">
        <f aca="false">'5. Óvoda kiadás'!F83</f>
        <v>0</v>
      </c>
    </row>
    <row r="50" customFormat="false" ht="15" hidden="false" customHeight="false" outlineLevel="0" collapsed="false">
      <c r="A50" s="45" t="s">
        <v>230</v>
      </c>
      <c r="B50" s="34" t="s">
        <v>231</v>
      </c>
      <c r="C50" s="11"/>
      <c r="D50" s="11"/>
      <c r="E50" s="31" t="n">
        <f aca="false">'5. Óvoda kiadás'!F84</f>
        <v>0</v>
      </c>
    </row>
    <row r="51" customFormat="false" ht="15" hidden="false" customHeight="false" outlineLevel="0" collapsed="false">
      <c r="A51" s="45" t="s">
        <v>232</v>
      </c>
      <c r="B51" s="34" t="s">
        <v>233</v>
      </c>
      <c r="C51" s="11"/>
      <c r="D51" s="11"/>
      <c r="E51" s="31" t="n">
        <f aca="false">'5. Óvoda kiadás'!F85</f>
        <v>0</v>
      </c>
    </row>
    <row r="52" customFormat="false" ht="15" hidden="false" customHeight="false" outlineLevel="0" collapsed="false">
      <c r="A52" s="45" t="s">
        <v>234</v>
      </c>
      <c r="B52" s="34" t="s">
        <v>235</v>
      </c>
      <c r="C52" s="11"/>
      <c r="D52" s="11"/>
      <c r="E52" s="31" t="n">
        <f aca="false">'5. Óvoda kiadás'!F86</f>
        <v>0</v>
      </c>
    </row>
    <row r="53" customFormat="false" ht="15" hidden="false" customHeight="false" outlineLevel="0" collapsed="false">
      <c r="A53" s="47" t="s">
        <v>236</v>
      </c>
      <c r="B53" s="42" t="s">
        <v>237</v>
      </c>
      <c r="C53" s="11"/>
      <c r="D53" s="11"/>
      <c r="E53" s="31" t="n">
        <f aca="false">'5. Óvoda kiadás'!F87</f>
        <v>0</v>
      </c>
    </row>
    <row r="54" customFormat="false" ht="15" hidden="false" customHeight="false" outlineLevel="0" collapsed="false">
      <c r="A54" s="45" t="s">
        <v>238</v>
      </c>
      <c r="B54" s="34" t="s">
        <v>239</v>
      </c>
      <c r="C54" s="11"/>
      <c r="D54" s="11"/>
      <c r="E54" s="31" t="n">
        <f aca="false">'5. Óvoda kiadás'!F88</f>
        <v>0</v>
      </c>
    </row>
    <row r="55" customFormat="false" ht="15" hidden="false" customHeight="false" outlineLevel="0" collapsed="false">
      <c r="A55" s="45" t="s">
        <v>240</v>
      </c>
      <c r="B55" s="34" t="s">
        <v>241</v>
      </c>
      <c r="C55" s="11"/>
      <c r="D55" s="11"/>
      <c r="E55" s="31" t="n">
        <f aca="false">'5. Óvoda kiadás'!F89</f>
        <v>0</v>
      </c>
    </row>
    <row r="56" customFormat="false" ht="15" hidden="false" customHeight="false" outlineLevel="0" collapsed="false">
      <c r="A56" s="45" t="s">
        <v>242</v>
      </c>
      <c r="B56" s="34" t="s">
        <v>243</v>
      </c>
      <c r="C56" s="11"/>
      <c r="D56" s="11"/>
      <c r="E56" s="31" t="n">
        <f aca="false">'5. Óvoda kiadás'!F90</f>
        <v>0</v>
      </c>
    </row>
    <row r="57" customFormat="false" ht="15" hidden="false" customHeight="false" outlineLevel="0" collapsed="false">
      <c r="A57" s="45" t="s">
        <v>244</v>
      </c>
      <c r="B57" s="34" t="s">
        <v>245</v>
      </c>
      <c r="C57" s="11"/>
      <c r="D57" s="11"/>
      <c r="E57" s="31" t="n">
        <f aca="false">'5. Óvoda kiadás'!F91</f>
        <v>0</v>
      </c>
    </row>
    <row r="58" customFormat="false" ht="15" hidden="false" customHeight="false" outlineLevel="0" collapsed="false">
      <c r="A58" s="45" t="s">
        <v>246</v>
      </c>
      <c r="B58" s="34" t="s">
        <v>247</v>
      </c>
      <c r="C58" s="11"/>
      <c r="D58" s="11"/>
      <c r="E58" s="31" t="n">
        <f aca="false">'5. Óvoda kiadás'!F92</f>
        <v>0</v>
      </c>
    </row>
    <row r="59" customFormat="false" ht="15" hidden="false" customHeight="false" outlineLevel="0" collapsed="false">
      <c r="A59" s="45" t="s">
        <v>248</v>
      </c>
      <c r="B59" s="34" t="s">
        <v>249</v>
      </c>
      <c r="C59" s="11"/>
      <c r="D59" s="11"/>
      <c r="E59" s="31" t="n">
        <f aca="false">'5. Óvoda kiadás'!F93</f>
        <v>0</v>
      </c>
    </row>
    <row r="60" customFormat="false" ht="15" hidden="false" customHeight="false" outlineLevel="0" collapsed="false">
      <c r="A60" s="45" t="s">
        <v>250</v>
      </c>
      <c r="B60" s="34" t="s">
        <v>251</v>
      </c>
      <c r="C60" s="11"/>
      <c r="D60" s="11"/>
      <c r="E60" s="31" t="n">
        <f aca="false">'5. Óvoda kiadás'!F94</f>
        <v>0</v>
      </c>
    </row>
    <row r="61" customFormat="false" ht="15" hidden="false" customHeight="false" outlineLevel="0" collapsed="false">
      <c r="A61" s="45" t="s">
        <v>252</v>
      </c>
      <c r="B61" s="34" t="s">
        <v>253</v>
      </c>
      <c r="C61" s="11"/>
      <c r="D61" s="11"/>
      <c r="E61" s="31" t="n">
        <f aca="false">'5. Óvoda kiadás'!F95</f>
        <v>0</v>
      </c>
    </row>
    <row r="62" customFormat="false" ht="15" hidden="false" customHeight="false" outlineLevel="0" collapsed="false">
      <c r="A62" s="47" t="s">
        <v>254</v>
      </c>
      <c r="B62" s="42" t="s">
        <v>255</v>
      </c>
      <c r="C62" s="11"/>
      <c r="D62" s="11"/>
      <c r="E62" s="31" t="n">
        <f aca="false">'5. Óvoda kiadás'!F96</f>
        <v>0</v>
      </c>
    </row>
    <row r="63" customFormat="false" ht="15.75" hidden="false" customHeight="false" outlineLevel="0" collapsed="false">
      <c r="A63" s="50" t="s">
        <v>256</v>
      </c>
      <c r="B63" s="394"/>
      <c r="C63" s="11"/>
      <c r="D63" s="11"/>
      <c r="E63" s="31" t="n">
        <f aca="false">E62+E53+E48</f>
        <v>4699000</v>
      </c>
    </row>
    <row r="64" customFormat="false" ht="15.75" hidden="false" customHeight="false" outlineLevel="0" collapsed="false">
      <c r="A64" s="53" t="s">
        <v>257</v>
      </c>
      <c r="B64" s="54" t="s">
        <v>258</v>
      </c>
      <c r="C64" s="11"/>
      <c r="D64" s="11"/>
      <c r="E64" s="31" t="n">
        <f aca="false">E63+E40</f>
        <v>383443226</v>
      </c>
    </row>
    <row r="65" customFormat="false" ht="15" hidden="false" customHeight="false" outlineLevel="0" collapsed="false">
      <c r="A65" s="58" t="s">
        <v>265</v>
      </c>
      <c r="B65" s="40" t="s">
        <v>266</v>
      </c>
      <c r="C65" s="58"/>
      <c r="D65" s="58"/>
      <c r="E65" s="92"/>
    </row>
    <row r="66" customFormat="false" ht="15" hidden="false" customHeight="false" outlineLevel="0" collapsed="false">
      <c r="A66" s="64" t="s">
        <v>275</v>
      </c>
      <c r="B66" s="40" t="s">
        <v>276</v>
      </c>
      <c r="C66" s="64"/>
      <c r="D66" s="64"/>
      <c r="E66" s="98"/>
    </row>
    <row r="67" customFormat="false" ht="15" hidden="false" customHeight="false" outlineLevel="0" collapsed="false">
      <c r="A67" s="61" t="s">
        <v>277</v>
      </c>
      <c r="B67" s="36" t="s">
        <v>278</v>
      </c>
      <c r="C67" s="61"/>
      <c r="D67" s="61"/>
      <c r="E67" s="95"/>
    </row>
    <row r="68" customFormat="false" ht="15" hidden="false" customHeight="false" outlineLevel="0" collapsed="false">
      <c r="A68" s="61" t="s">
        <v>279</v>
      </c>
      <c r="B68" s="36" t="s">
        <v>280</v>
      </c>
      <c r="C68" s="61"/>
      <c r="D68" s="61"/>
      <c r="E68" s="95"/>
    </row>
    <row r="69" customFormat="false" ht="15" hidden="false" customHeight="false" outlineLevel="0" collapsed="false">
      <c r="A69" s="64" t="s">
        <v>281</v>
      </c>
      <c r="B69" s="40" t="s">
        <v>282</v>
      </c>
      <c r="C69" s="61"/>
      <c r="D69" s="61"/>
      <c r="E69" s="95"/>
    </row>
    <row r="70" customFormat="false" ht="15" hidden="false" customHeight="false" outlineLevel="0" collapsed="false">
      <c r="A70" s="61" t="s">
        <v>283</v>
      </c>
      <c r="B70" s="36" t="s">
        <v>284</v>
      </c>
      <c r="C70" s="61"/>
      <c r="D70" s="61"/>
      <c r="E70" s="95"/>
    </row>
    <row r="71" customFormat="false" ht="15" hidden="false" customHeight="false" outlineLevel="0" collapsed="false">
      <c r="A71" s="61" t="s">
        <v>285</v>
      </c>
      <c r="B71" s="36" t="s">
        <v>286</v>
      </c>
      <c r="C71" s="61"/>
      <c r="D71" s="61"/>
      <c r="E71" s="95"/>
    </row>
    <row r="72" customFormat="false" ht="15" hidden="false" customHeight="false" outlineLevel="0" collapsed="false">
      <c r="A72" s="61" t="s">
        <v>287</v>
      </c>
      <c r="B72" s="36" t="s">
        <v>288</v>
      </c>
      <c r="C72" s="61"/>
      <c r="D72" s="61"/>
      <c r="E72" s="95"/>
    </row>
    <row r="73" customFormat="false" ht="15" hidden="false" customHeight="false" outlineLevel="0" collapsed="false">
      <c r="A73" s="72" t="s">
        <v>289</v>
      </c>
      <c r="B73" s="43" t="s">
        <v>290</v>
      </c>
      <c r="C73" s="64"/>
      <c r="D73" s="64"/>
      <c r="E73" s="98"/>
    </row>
    <row r="74" customFormat="false" ht="15" hidden="false" customHeight="false" outlineLevel="0" collapsed="false">
      <c r="A74" s="61" t="s">
        <v>291</v>
      </c>
      <c r="B74" s="36" t="s">
        <v>292</v>
      </c>
      <c r="C74" s="61"/>
      <c r="D74" s="61"/>
      <c r="E74" s="95"/>
    </row>
    <row r="75" customFormat="false" ht="15" hidden="false" customHeight="false" outlineLevel="0" collapsed="false">
      <c r="A75" s="45" t="s">
        <v>293</v>
      </c>
      <c r="B75" s="36" t="s">
        <v>294</v>
      </c>
      <c r="C75" s="45"/>
      <c r="D75" s="45"/>
      <c r="E75" s="89"/>
    </row>
    <row r="76" customFormat="false" ht="15" hidden="false" customHeight="false" outlineLevel="0" collapsed="false">
      <c r="A76" s="61" t="s">
        <v>295</v>
      </c>
      <c r="B76" s="36" t="s">
        <v>296</v>
      </c>
      <c r="C76" s="61"/>
      <c r="D76" s="61"/>
      <c r="E76" s="95"/>
    </row>
    <row r="77" customFormat="false" ht="15" hidden="false" customHeight="false" outlineLevel="0" collapsed="false">
      <c r="A77" s="61" t="s">
        <v>297</v>
      </c>
      <c r="B77" s="36" t="s">
        <v>298</v>
      </c>
      <c r="C77" s="61"/>
      <c r="D77" s="61"/>
      <c r="E77" s="95"/>
    </row>
    <row r="78" customFormat="false" ht="15" hidden="false" customHeight="false" outlineLevel="0" collapsed="false">
      <c r="A78" s="72" t="s">
        <v>299</v>
      </c>
      <c r="B78" s="43" t="s">
        <v>300</v>
      </c>
      <c r="C78" s="64"/>
      <c r="D78" s="64"/>
      <c r="E78" s="98"/>
    </row>
    <row r="79" customFormat="false" ht="15" hidden="false" customHeight="false" outlineLevel="0" collapsed="false">
      <c r="A79" s="45" t="s">
        <v>301</v>
      </c>
      <c r="B79" s="36" t="s">
        <v>302</v>
      </c>
      <c r="C79" s="45"/>
      <c r="D79" s="45"/>
      <c r="E79" s="89"/>
    </row>
    <row r="80" customFormat="false" ht="15.75" hidden="false" customHeight="false" outlineLevel="0" collapsed="false">
      <c r="A80" s="74" t="s">
        <v>303</v>
      </c>
      <c r="B80" s="75" t="s">
        <v>304</v>
      </c>
      <c r="C80" s="64"/>
      <c r="D80" s="64"/>
      <c r="E80" s="98" t="n">
        <v>0</v>
      </c>
    </row>
    <row r="81" customFormat="false" ht="15.75" hidden="false" customHeight="false" outlineLevel="0" collapsed="false">
      <c r="A81" s="76" t="s">
        <v>51</v>
      </c>
      <c r="B81" s="77"/>
      <c r="C81" s="11"/>
      <c r="D81" s="11"/>
      <c r="E81" s="31" t="n">
        <f aca="false">E80+E64</f>
        <v>383443226</v>
      </c>
    </row>
    <row r="82" customFormat="false" ht="49.5" hidden="false" customHeight="true" outlineLevel="0" collapsed="false">
      <c r="A82" s="26" t="s">
        <v>68</v>
      </c>
      <c r="B82" s="27" t="s">
        <v>310</v>
      </c>
      <c r="C82" s="104" t="s">
        <v>761</v>
      </c>
      <c r="D82" s="104" t="s">
        <v>762</v>
      </c>
      <c r="E82" s="28" t="s">
        <v>760</v>
      </c>
    </row>
    <row r="83" customFormat="false" ht="15" hidden="false" customHeight="false" outlineLevel="0" collapsed="false">
      <c r="A83" s="36" t="s">
        <v>323</v>
      </c>
      <c r="B83" s="39" t="s">
        <v>324</v>
      </c>
      <c r="C83" s="32"/>
      <c r="D83" s="32"/>
      <c r="E83" s="81"/>
    </row>
    <row r="84" customFormat="false" ht="15" hidden="false" customHeight="false" outlineLevel="0" collapsed="false">
      <c r="A84" s="36" t="s">
        <v>325</v>
      </c>
      <c r="B84" s="39" t="s">
        <v>326</v>
      </c>
      <c r="C84" s="32"/>
      <c r="D84" s="32"/>
      <c r="E84" s="81"/>
    </row>
    <row r="85" customFormat="false" ht="15" hidden="false" customHeight="false" outlineLevel="0" collapsed="false">
      <c r="A85" s="36" t="s">
        <v>327</v>
      </c>
      <c r="B85" s="39" t="s">
        <v>328</v>
      </c>
      <c r="C85" s="32"/>
      <c r="D85" s="32"/>
      <c r="E85" s="81"/>
    </row>
    <row r="86" customFormat="false" ht="15" hidden="false" customHeight="false" outlineLevel="0" collapsed="false">
      <c r="A86" s="36" t="s">
        <v>329</v>
      </c>
      <c r="B86" s="39" t="s">
        <v>330</v>
      </c>
      <c r="C86" s="32"/>
      <c r="D86" s="32"/>
      <c r="E86" s="81"/>
    </row>
    <row r="87" customFormat="false" ht="15" hidden="false" customHeight="false" outlineLevel="0" collapsed="false">
      <c r="A87" s="36" t="s">
        <v>331</v>
      </c>
      <c r="B87" s="39" t="s">
        <v>332</v>
      </c>
      <c r="C87" s="32"/>
      <c r="D87" s="32"/>
      <c r="E87" s="81"/>
    </row>
    <row r="88" customFormat="false" ht="15" hidden="false" customHeight="false" outlineLevel="0" collapsed="false">
      <c r="A88" s="36" t="s">
        <v>333</v>
      </c>
      <c r="B88" s="39" t="s">
        <v>334</v>
      </c>
      <c r="C88" s="32"/>
      <c r="D88" s="32"/>
      <c r="E88" s="81"/>
    </row>
    <row r="89" customFormat="false" ht="15" hidden="false" customHeight="false" outlineLevel="0" collapsed="false">
      <c r="A89" s="43" t="s">
        <v>335</v>
      </c>
      <c r="B89" s="52" t="s">
        <v>336</v>
      </c>
      <c r="C89" s="32"/>
      <c r="D89" s="32"/>
      <c r="E89" s="81"/>
    </row>
    <row r="90" customFormat="false" ht="15" hidden="false" customHeight="false" outlineLevel="0" collapsed="false">
      <c r="A90" s="36" t="s">
        <v>341</v>
      </c>
      <c r="B90" s="39" t="s">
        <v>342</v>
      </c>
      <c r="C90" s="32"/>
      <c r="D90" s="32"/>
      <c r="E90" s="81"/>
    </row>
    <row r="91" customFormat="false" ht="15" hidden="false" customHeight="false" outlineLevel="0" collapsed="false">
      <c r="A91" s="36" t="s">
        <v>343</v>
      </c>
      <c r="B91" s="39" t="s">
        <v>344</v>
      </c>
      <c r="C91" s="32"/>
      <c r="D91" s="32"/>
      <c r="E91" s="81"/>
    </row>
    <row r="92" customFormat="false" ht="15" hidden="false" customHeight="false" outlineLevel="0" collapsed="false">
      <c r="A92" s="36" t="s">
        <v>345</v>
      </c>
      <c r="B92" s="39" t="s">
        <v>346</v>
      </c>
      <c r="C92" s="32"/>
      <c r="D92" s="32"/>
      <c r="E92" s="81"/>
    </row>
    <row r="93" customFormat="false" ht="15" hidden="false" customHeight="false" outlineLevel="0" collapsed="false">
      <c r="A93" s="36" t="s">
        <v>347</v>
      </c>
      <c r="B93" s="39" t="s">
        <v>348</v>
      </c>
      <c r="C93" s="32"/>
      <c r="D93" s="32"/>
      <c r="E93" s="81"/>
    </row>
    <row r="94" customFormat="false" ht="15" hidden="false" customHeight="false" outlineLevel="0" collapsed="false">
      <c r="A94" s="36" t="s">
        <v>359</v>
      </c>
      <c r="B94" s="39" t="s">
        <v>360</v>
      </c>
      <c r="C94" s="32"/>
      <c r="D94" s="32"/>
      <c r="E94" s="81"/>
    </row>
    <row r="95" customFormat="false" ht="15" hidden="false" customHeight="false" outlineLevel="0" collapsed="false">
      <c r="A95" s="36" t="s">
        <v>361</v>
      </c>
      <c r="B95" s="39" t="s">
        <v>362</v>
      </c>
      <c r="C95" s="32"/>
      <c r="D95" s="32"/>
      <c r="E95" s="81"/>
    </row>
    <row r="96" customFormat="false" ht="15" hidden="false" customHeight="false" outlineLevel="0" collapsed="false">
      <c r="A96" s="43" t="s">
        <v>363</v>
      </c>
      <c r="B96" s="52" t="s">
        <v>364</v>
      </c>
      <c r="C96" s="32"/>
      <c r="D96" s="32"/>
      <c r="E96" s="81"/>
    </row>
    <row r="97" customFormat="false" ht="15" hidden="false" customHeight="false" outlineLevel="0" collapsed="false">
      <c r="A97" s="45" t="s">
        <v>365</v>
      </c>
      <c r="B97" s="39" t="s">
        <v>366</v>
      </c>
      <c r="C97" s="32"/>
      <c r="D97" s="32"/>
      <c r="E97" s="81"/>
    </row>
    <row r="98" customFormat="false" ht="15" hidden="false" customHeight="false" outlineLevel="0" collapsed="false">
      <c r="A98" s="45" t="s">
        <v>367</v>
      </c>
      <c r="B98" s="39" t="s">
        <v>368</v>
      </c>
      <c r="C98" s="32"/>
      <c r="D98" s="32"/>
      <c r="E98" s="81" t="n">
        <f aca="false">'11. Óvoda bevétel'!F34</f>
        <v>0</v>
      </c>
    </row>
    <row r="99" customFormat="false" ht="15" hidden="false" customHeight="false" outlineLevel="0" collapsed="false">
      <c r="A99" s="45" t="s">
        <v>369</v>
      </c>
      <c r="B99" s="39" t="s">
        <v>370</v>
      </c>
      <c r="C99" s="32"/>
      <c r="D99" s="32"/>
      <c r="E99" s="81" t="n">
        <f aca="false">'11. Óvoda bevétel'!F35</f>
        <v>0</v>
      </c>
    </row>
    <row r="100" customFormat="false" ht="15" hidden="false" customHeight="false" outlineLevel="0" collapsed="false">
      <c r="A100" s="45" t="s">
        <v>371</v>
      </c>
      <c r="B100" s="39" t="s">
        <v>372</v>
      </c>
      <c r="C100" s="32"/>
      <c r="D100" s="32"/>
      <c r="E100" s="81" t="n">
        <f aca="false">'11. Óvoda bevétel'!F36</f>
        <v>0</v>
      </c>
    </row>
    <row r="101" customFormat="false" ht="15" hidden="false" customHeight="false" outlineLevel="0" collapsed="false">
      <c r="A101" s="45" t="s">
        <v>373</v>
      </c>
      <c r="B101" s="39" t="s">
        <v>374</v>
      </c>
      <c r="C101" s="32"/>
      <c r="D101" s="32"/>
      <c r="E101" s="81" t="n">
        <f aca="false">'11. Óvoda bevétel'!F37</f>
        <v>30611038</v>
      </c>
    </row>
    <row r="102" customFormat="false" ht="15" hidden="false" customHeight="false" outlineLevel="0" collapsed="false">
      <c r="A102" s="45" t="s">
        <v>375</v>
      </c>
      <c r="B102" s="39" t="s">
        <v>376</v>
      </c>
      <c r="C102" s="32"/>
      <c r="D102" s="32"/>
      <c r="E102" s="81" t="n">
        <f aca="false">'11. Óvoda bevétel'!F38</f>
        <v>7577000</v>
      </c>
    </row>
    <row r="103" customFormat="false" ht="15" hidden="false" customHeight="false" outlineLevel="0" collapsed="false">
      <c r="A103" s="45" t="s">
        <v>377</v>
      </c>
      <c r="B103" s="39" t="s">
        <v>378</v>
      </c>
      <c r="C103" s="32"/>
      <c r="D103" s="32"/>
      <c r="E103" s="81" t="n">
        <f aca="false">'11. Óvoda bevétel'!F39</f>
        <v>0</v>
      </c>
    </row>
    <row r="104" customFormat="false" ht="15" hidden="false" customHeight="false" outlineLevel="0" collapsed="false">
      <c r="A104" s="45" t="s">
        <v>379</v>
      </c>
      <c r="B104" s="39" t="s">
        <v>380</v>
      </c>
      <c r="C104" s="32"/>
      <c r="D104" s="32"/>
      <c r="E104" s="81" t="n">
        <f aca="false">'11. Óvoda bevétel'!F40</f>
        <v>0</v>
      </c>
    </row>
    <row r="105" customFormat="false" ht="15" hidden="false" customHeight="false" outlineLevel="0" collapsed="false">
      <c r="A105" s="45" t="s">
        <v>381</v>
      </c>
      <c r="B105" s="39" t="s">
        <v>382</v>
      </c>
      <c r="C105" s="32"/>
      <c r="D105" s="32"/>
      <c r="E105" s="81" t="n">
        <f aca="false">'11. Óvoda bevétel'!F41</f>
        <v>0</v>
      </c>
    </row>
    <row r="106" customFormat="false" ht="15" hidden="false" customHeight="false" outlineLevel="0" collapsed="false">
      <c r="A106" s="45" t="s">
        <v>383</v>
      </c>
      <c r="B106" s="39" t="s">
        <v>384</v>
      </c>
      <c r="C106" s="32"/>
      <c r="D106" s="32"/>
      <c r="E106" s="81" t="n">
        <f aca="false">'11. Óvoda bevétel'!F42</f>
        <v>0</v>
      </c>
    </row>
    <row r="107" customFormat="false" ht="15" hidden="false" customHeight="false" outlineLevel="0" collapsed="false">
      <c r="A107" s="47" t="s">
        <v>385</v>
      </c>
      <c r="B107" s="52" t="s">
        <v>386</v>
      </c>
      <c r="C107" s="32"/>
      <c r="D107" s="32"/>
      <c r="E107" s="81" t="n">
        <f aca="false">'11. Óvoda bevétel'!F43</f>
        <v>38188038</v>
      </c>
    </row>
    <row r="108" customFormat="false" ht="15" hidden="false" customHeight="false" outlineLevel="0" collapsed="false">
      <c r="A108" s="45" t="s">
        <v>387</v>
      </c>
      <c r="B108" s="39" t="s">
        <v>388</v>
      </c>
      <c r="C108" s="32"/>
      <c r="D108" s="32"/>
      <c r="E108" s="81" t="n">
        <f aca="false">'11. Óvoda bevétel'!F44</f>
        <v>0</v>
      </c>
    </row>
    <row r="109" customFormat="false" ht="15" hidden="false" customHeight="false" outlineLevel="0" collapsed="false">
      <c r="A109" s="36" t="s">
        <v>389</v>
      </c>
      <c r="B109" s="39" t="s">
        <v>488</v>
      </c>
      <c r="C109" s="32"/>
      <c r="D109" s="32"/>
      <c r="E109" s="81" t="n">
        <f aca="false">'11. Óvoda bevétel'!F45</f>
        <v>0</v>
      </c>
    </row>
    <row r="110" customFormat="false" ht="15" hidden="false" customHeight="false" outlineLevel="0" collapsed="false">
      <c r="A110" s="45" t="s">
        <v>391</v>
      </c>
      <c r="B110" s="39" t="s">
        <v>392</v>
      </c>
      <c r="C110" s="32"/>
      <c r="D110" s="32"/>
      <c r="E110" s="81" t="n">
        <f aca="false">'11. Óvoda bevétel'!F46</f>
        <v>0</v>
      </c>
    </row>
    <row r="111" customFormat="false" ht="15" hidden="false" customHeight="false" outlineLevel="0" collapsed="false">
      <c r="A111" s="43" t="s">
        <v>393</v>
      </c>
      <c r="B111" s="52" t="s">
        <v>394</v>
      </c>
      <c r="C111" s="32"/>
      <c r="D111" s="32"/>
      <c r="E111" s="81" t="n">
        <f aca="false">'11. Óvoda bevétel'!F47</f>
        <v>0</v>
      </c>
    </row>
    <row r="112" customFormat="false" ht="15.75" hidden="false" customHeight="false" outlineLevel="0" collapsed="false">
      <c r="A112" s="50" t="s">
        <v>486</v>
      </c>
      <c r="B112" s="118"/>
      <c r="C112" s="32"/>
      <c r="D112" s="32"/>
      <c r="E112" s="81" t="n">
        <f aca="false">E107+E111</f>
        <v>38188038</v>
      </c>
    </row>
    <row r="113" customFormat="false" ht="15" hidden="false" customHeight="false" outlineLevel="0" collapsed="false">
      <c r="A113" s="36" t="s">
        <v>396</v>
      </c>
      <c r="B113" s="39" t="s">
        <v>397</v>
      </c>
      <c r="C113" s="32"/>
      <c r="D113" s="32"/>
      <c r="E113" s="81"/>
    </row>
    <row r="114" customFormat="false" ht="15" hidden="false" customHeight="false" outlineLevel="0" collapsed="false">
      <c r="A114" s="36" t="s">
        <v>398</v>
      </c>
      <c r="B114" s="39" t="s">
        <v>399</v>
      </c>
      <c r="C114" s="32"/>
      <c r="D114" s="32"/>
      <c r="E114" s="81"/>
    </row>
    <row r="115" customFormat="false" ht="15" hidden="false" customHeight="false" outlineLevel="0" collapsed="false">
      <c r="A115" s="36" t="s">
        <v>400</v>
      </c>
      <c r="B115" s="39" t="s">
        <v>401</v>
      </c>
      <c r="C115" s="32"/>
      <c r="D115" s="32"/>
      <c r="E115" s="81"/>
    </row>
    <row r="116" customFormat="false" ht="15" hidden="false" customHeight="false" outlineLevel="0" collapsed="false">
      <c r="A116" s="36" t="s">
        <v>402</v>
      </c>
      <c r="B116" s="39" t="s">
        <v>403</v>
      </c>
      <c r="C116" s="32"/>
      <c r="D116" s="32"/>
      <c r="E116" s="81"/>
    </row>
    <row r="117" customFormat="false" ht="15" hidden="false" customHeight="false" outlineLevel="0" collapsed="false">
      <c r="A117" s="36" t="s">
        <v>404</v>
      </c>
      <c r="B117" s="39" t="s">
        <v>405</v>
      </c>
      <c r="C117" s="32"/>
      <c r="D117" s="32"/>
      <c r="E117" s="81"/>
    </row>
    <row r="118" customFormat="false" ht="15" hidden="false" customHeight="false" outlineLevel="0" collapsed="false">
      <c r="A118" s="43" t="s">
        <v>406</v>
      </c>
      <c r="B118" s="52" t="s">
        <v>407</v>
      </c>
      <c r="C118" s="32"/>
      <c r="D118" s="32"/>
      <c r="E118" s="81"/>
    </row>
    <row r="119" customFormat="false" ht="15" hidden="false" customHeight="false" outlineLevel="0" collapsed="false">
      <c r="A119" s="45" t="s">
        <v>408</v>
      </c>
      <c r="B119" s="39" t="s">
        <v>409</v>
      </c>
      <c r="C119" s="32"/>
      <c r="D119" s="32"/>
      <c r="E119" s="81"/>
    </row>
    <row r="120" customFormat="false" ht="15" hidden="false" customHeight="false" outlineLevel="0" collapsed="false">
      <c r="A120" s="45" t="s">
        <v>410</v>
      </c>
      <c r="B120" s="39" t="s">
        <v>411</v>
      </c>
      <c r="C120" s="32"/>
      <c r="D120" s="32"/>
      <c r="E120" s="81"/>
    </row>
    <row r="121" customFormat="false" ht="15" hidden="false" customHeight="false" outlineLevel="0" collapsed="false">
      <c r="A121" s="45" t="s">
        <v>412</v>
      </c>
      <c r="B121" s="39" t="s">
        <v>413</v>
      </c>
      <c r="C121" s="32"/>
      <c r="D121" s="32"/>
      <c r="E121" s="81"/>
    </row>
    <row r="122" customFormat="false" ht="15" hidden="false" customHeight="false" outlineLevel="0" collapsed="false">
      <c r="A122" s="45" t="s">
        <v>414</v>
      </c>
      <c r="B122" s="39" t="s">
        <v>415</v>
      </c>
      <c r="C122" s="32"/>
      <c r="D122" s="32"/>
      <c r="E122" s="81"/>
    </row>
    <row r="123" customFormat="false" ht="15" hidden="false" customHeight="false" outlineLevel="0" collapsed="false">
      <c r="A123" s="45" t="s">
        <v>416</v>
      </c>
      <c r="B123" s="39" t="s">
        <v>417</v>
      </c>
      <c r="C123" s="32"/>
      <c r="D123" s="32"/>
      <c r="E123" s="81"/>
    </row>
    <row r="124" customFormat="false" ht="15" hidden="false" customHeight="false" outlineLevel="0" collapsed="false">
      <c r="A124" s="43" t="s">
        <v>418</v>
      </c>
      <c r="B124" s="52" t="s">
        <v>419</v>
      </c>
      <c r="C124" s="32"/>
      <c r="D124" s="32"/>
      <c r="E124" s="81"/>
    </row>
    <row r="125" customFormat="false" ht="15" hidden="false" customHeight="false" outlineLevel="0" collapsed="false">
      <c r="A125" s="45" t="s">
        <v>420</v>
      </c>
      <c r="B125" s="39" t="s">
        <v>421</v>
      </c>
      <c r="C125" s="32"/>
      <c r="D125" s="32"/>
      <c r="E125" s="81"/>
    </row>
    <row r="126" customFormat="false" ht="15" hidden="false" customHeight="false" outlineLevel="0" collapsed="false">
      <c r="A126" s="36" t="s">
        <v>422</v>
      </c>
      <c r="B126" s="39" t="s">
        <v>423</v>
      </c>
      <c r="C126" s="32"/>
      <c r="D126" s="32"/>
      <c r="E126" s="81"/>
    </row>
    <row r="127" customFormat="false" ht="15" hidden="false" customHeight="false" outlineLevel="0" collapsed="false">
      <c r="A127" s="45" t="s">
        <v>424</v>
      </c>
      <c r="B127" s="39" t="s">
        <v>425</v>
      </c>
      <c r="C127" s="32"/>
      <c r="D127" s="32"/>
      <c r="E127" s="81" t="n">
        <f aca="false">'11. Óvoda bevétel'!F63</f>
        <v>0</v>
      </c>
    </row>
    <row r="128" customFormat="false" ht="15" hidden="false" customHeight="false" outlineLevel="0" collapsed="false">
      <c r="A128" s="43" t="s">
        <v>426</v>
      </c>
      <c r="B128" s="52" t="s">
        <v>427</v>
      </c>
      <c r="C128" s="32"/>
      <c r="D128" s="32"/>
      <c r="E128" s="81" t="n">
        <f aca="false">E127</f>
        <v>0</v>
      </c>
    </row>
    <row r="129" customFormat="false" ht="15.75" hidden="false" customHeight="false" outlineLevel="0" collapsed="false">
      <c r="A129" s="50" t="s">
        <v>487</v>
      </c>
      <c r="B129" s="118"/>
      <c r="C129" s="32"/>
      <c r="D129" s="32"/>
      <c r="E129" s="81" t="n">
        <f aca="false">E128</f>
        <v>0</v>
      </c>
    </row>
    <row r="130" customFormat="false" ht="15.75" hidden="false" customHeight="false" outlineLevel="0" collapsed="false">
      <c r="A130" s="119" t="s">
        <v>429</v>
      </c>
      <c r="B130" s="53" t="s">
        <v>430</v>
      </c>
      <c r="C130" s="32"/>
      <c r="D130" s="32"/>
      <c r="E130" s="81" t="n">
        <f aca="false">E112+E128</f>
        <v>38188038</v>
      </c>
    </row>
    <row r="131" customFormat="false" ht="15.75" hidden="false" customHeight="false" outlineLevel="0" collapsed="false">
      <c r="A131" s="120" t="s">
        <v>431</v>
      </c>
      <c r="B131" s="149"/>
      <c r="C131" s="32"/>
      <c r="D131" s="32"/>
      <c r="E131" s="81" t="n">
        <f aca="false">E112-E40</f>
        <v>-340556188</v>
      </c>
    </row>
    <row r="132" customFormat="false" ht="15.75" hidden="false" customHeight="false" outlineLevel="0" collapsed="false">
      <c r="A132" s="120" t="s">
        <v>432</v>
      </c>
      <c r="B132" s="149"/>
      <c r="C132" s="32"/>
      <c r="D132" s="32"/>
      <c r="E132" s="81" t="n">
        <f aca="false">E129-E63</f>
        <v>-4699000</v>
      </c>
    </row>
    <row r="133" customFormat="false" ht="15" hidden="false" customHeight="false" outlineLevel="0" collapsed="false">
      <c r="A133" s="58" t="s">
        <v>439</v>
      </c>
      <c r="B133" s="40" t="s">
        <v>440</v>
      </c>
      <c r="C133" s="32"/>
      <c r="D133" s="32"/>
      <c r="E133" s="81"/>
    </row>
    <row r="134" customFormat="false" ht="15" hidden="false" customHeight="false" outlineLevel="0" collapsed="false">
      <c r="A134" s="64" t="s">
        <v>449</v>
      </c>
      <c r="B134" s="40" t="s">
        <v>450</v>
      </c>
      <c r="C134" s="32"/>
      <c r="D134" s="32"/>
      <c r="E134" s="81"/>
    </row>
    <row r="135" customFormat="false" ht="15" hidden="false" customHeight="false" outlineLevel="0" collapsed="false">
      <c r="A135" s="36" t="s">
        <v>451</v>
      </c>
      <c r="B135" s="36" t="s">
        <v>452</v>
      </c>
      <c r="C135" s="32"/>
      <c r="D135" s="32"/>
      <c r="E135" s="81"/>
    </row>
    <row r="136" customFormat="false" ht="15" hidden="false" customHeight="false" outlineLevel="0" collapsed="false">
      <c r="A136" s="36" t="s">
        <v>453</v>
      </c>
      <c r="B136" s="36" t="s">
        <v>452</v>
      </c>
      <c r="C136" s="32"/>
      <c r="D136" s="32"/>
      <c r="E136" s="81"/>
    </row>
    <row r="137" customFormat="false" ht="15" hidden="false" customHeight="false" outlineLevel="0" collapsed="false">
      <c r="A137" s="36" t="s">
        <v>454</v>
      </c>
      <c r="B137" s="36" t="s">
        <v>455</v>
      </c>
      <c r="C137" s="32"/>
      <c r="D137" s="32"/>
      <c r="E137" s="81"/>
    </row>
    <row r="138" customFormat="false" ht="15" hidden="false" customHeight="false" outlineLevel="0" collapsed="false">
      <c r="A138" s="36" t="s">
        <v>456</v>
      </c>
      <c r="B138" s="36" t="s">
        <v>455</v>
      </c>
      <c r="C138" s="32"/>
      <c r="D138" s="32"/>
      <c r="E138" s="81"/>
    </row>
    <row r="139" customFormat="false" ht="15" hidden="false" customHeight="false" outlineLevel="0" collapsed="false">
      <c r="A139" s="40" t="s">
        <v>457</v>
      </c>
      <c r="B139" s="40" t="s">
        <v>458</v>
      </c>
      <c r="C139" s="32"/>
      <c r="D139" s="32"/>
      <c r="E139" s="81"/>
    </row>
    <row r="140" customFormat="false" ht="15" hidden="false" customHeight="false" outlineLevel="0" collapsed="false">
      <c r="A140" s="61" t="s">
        <v>459</v>
      </c>
      <c r="B140" s="36" t="s">
        <v>460</v>
      </c>
      <c r="C140" s="32"/>
      <c r="D140" s="32"/>
      <c r="E140" s="81"/>
    </row>
    <row r="141" customFormat="false" ht="15" hidden="false" customHeight="false" outlineLevel="0" collapsed="false">
      <c r="A141" s="61" t="s">
        <v>461</v>
      </c>
      <c r="B141" s="36" t="s">
        <v>462</v>
      </c>
      <c r="C141" s="32"/>
      <c r="D141" s="32"/>
      <c r="E141" s="81"/>
    </row>
    <row r="142" customFormat="false" ht="15" hidden="false" customHeight="false" outlineLevel="0" collapsed="false">
      <c r="A142" s="61" t="s">
        <v>463</v>
      </c>
      <c r="B142" s="36" t="s">
        <v>464</v>
      </c>
      <c r="C142" s="32"/>
      <c r="D142" s="32"/>
      <c r="E142" s="81" t="n">
        <f aca="false">'11. Óvoda bevétel'!F85</f>
        <v>343230251</v>
      </c>
    </row>
    <row r="143" customFormat="false" ht="15" hidden="false" customHeight="false" outlineLevel="0" collapsed="false">
      <c r="A143" s="61" t="s">
        <v>465</v>
      </c>
      <c r="B143" s="36" t="s">
        <v>466</v>
      </c>
      <c r="C143" s="32"/>
      <c r="D143" s="32"/>
      <c r="E143" s="81"/>
    </row>
    <row r="144" customFormat="false" ht="15" hidden="false" customHeight="false" outlineLevel="0" collapsed="false">
      <c r="A144" s="45" t="s">
        <v>467</v>
      </c>
      <c r="B144" s="36" t="s">
        <v>468</v>
      </c>
      <c r="C144" s="32"/>
      <c r="D144" s="32"/>
      <c r="E144" s="81"/>
    </row>
    <row r="145" customFormat="false" ht="15" hidden="false" customHeight="false" outlineLevel="0" collapsed="false">
      <c r="A145" s="58" t="s">
        <v>469</v>
      </c>
      <c r="B145" s="40" t="s">
        <v>470</v>
      </c>
      <c r="C145" s="32"/>
      <c r="D145" s="32"/>
      <c r="E145" s="81" t="n">
        <f aca="false">E142</f>
        <v>343230251</v>
      </c>
    </row>
    <row r="146" customFormat="false" ht="15" hidden="false" customHeight="false" outlineLevel="0" collapsed="false">
      <c r="A146" s="45" t="s">
        <v>471</v>
      </c>
      <c r="B146" s="36" t="s">
        <v>472</v>
      </c>
      <c r="C146" s="32"/>
      <c r="D146" s="32"/>
      <c r="E146" s="81"/>
    </row>
    <row r="147" customFormat="false" ht="15" hidden="false" customHeight="false" outlineLevel="0" collapsed="false">
      <c r="A147" s="45" t="s">
        <v>473</v>
      </c>
      <c r="B147" s="36" t="s">
        <v>474</v>
      </c>
      <c r="C147" s="32"/>
      <c r="D147" s="32"/>
      <c r="E147" s="81"/>
    </row>
    <row r="148" customFormat="false" ht="15" hidden="false" customHeight="false" outlineLevel="0" collapsed="false">
      <c r="A148" s="61" t="s">
        <v>475</v>
      </c>
      <c r="B148" s="36" t="s">
        <v>476</v>
      </c>
      <c r="C148" s="32"/>
      <c r="D148" s="32"/>
      <c r="E148" s="81"/>
    </row>
    <row r="149" customFormat="false" ht="15" hidden="false" customHeight="false" outlineLevel="0" collapsed="false">
      <c r="A149" s="61" t="s">
        <v>477</v>
      </c>
      <c r="B149" s="36" t="s">
        <v>478</v>
      </c>
      <c r="C149" s="32"/>
      <c r="D149" s="32"/>
      <c r="E149" s="81"/>
    </row>
    <row r="150" customFormat="false" ht="15" hidden="false" customHeight="false" outlineLevel="0" collapsed="false">
      <c r="A150" s="64" t="s">
        <v>479</v>
      </c>
      <c r="B150" s="40" t="s">
        <v>480</v>
      </c>
      <c r="C150" s="32"/>
      <c r="D150" s="32"/>
      <c r="E150" s="81"/>
    </row>
    <row r="151" customFormat="false" ht="15" hidden="false" customHeight="false" outlineLevel="0" collapsed="false">
      <c r="A151" s="58" t="s">
        <v>481</v>
      </c>
      <c r="B151" s="40" t="s">
        <v>482</v>
      </c>
      <c r="C151" s="32"/>
      <c r="D151" s="32"/>
      <c r="E151" s="81"/>
    </row>
    <row r="152" customFormat="false" ht="15.75" hidden="false" customHeight="false" outlineLevel="0" collapsed="false">
      <c r="A152" s="74" t="s">
        <v>483</v>
      </c>
      <c r="B152" s="75" t="s">
        <v>484</v>
      </c>
      <c r="C152" s="32"/>
      <c r="D152" s="32"/>
      <c r="E152" s="81" t="n">
        <f aca="false">E145</f>
        <v>343230251</v>
      </c>
    </row>
    <row r="153" customFormat="false" ht="15.75" hidden="false" customHeight="false" outlineLevel="0" collapsed="false">
      <c r="A153" s="76" t="s">
        <v>61</v>
      </c>
      <c r="B153" s="77"/>
      <c r="C153" s="32"/>
      <c r="D153" s="32"/>
      <c r="E153" s="81" t="n">
        <f aca="false">E152+E130</f>
        <v>381418289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748611111111111" bottom="0.472222222222222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28.sz. melléklet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2" activeCellId="0" sqref="E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1.28"/>
    <col collapsed="false" customWidth="true" hidden="false" outlineLevel="0" max="2" min="2" style="0" width="10.28"/>
    <col collapsed="false" customWidth="true" hidden="true" outlineLevel="0" max="3" min="3" style="0" width="17.42"/>
    <col collapsed="false" customWidth="true" hidden="true" outlineLevel="0" max="4" min="4" style="0" width="15.85"/>
    <col collapsed="false" customWidth="true" hidden="false" outlineLevel="0" max="5" min="5" style="22" width="21.84"/>
  </cols>
  <sheetData>
    <row r="1" customFormat="false" ht="15" hidden="false" customHeight="false" outlineLevel="0" collapsed="false">
      <c r="A1" s="391" t="s">
        <v>756</v>
      </c>
      <c r="B1" s="392"/>
      <c r="C1" s="392"/>
      <c r="D1" s="392"/>
      <c r="F1" s="1"/>
    </row>
    <row r="2" customFormat="false" ht="26.25" hidden="false" customHeight="true" outlineLevel="0" collapsed="false">
      <c r="A2" s="23" t="s">
        <v>39</v>
      </c>
      <c r="B2" s="23"/>
      <c r="C2" s="23"/>
      <c r="D2" s="23"/>
      <c r="E2" s="23"/>
    </row>
    <row r="3" customFormat="false" ht="30" hidden="false" customHeight="true" outlineLevel="0" collapsed="false">
      <c r="A3" s="24" t="s">
        <v>763</v>
      </c>
      <c r="B3" s="24"/>
      <c r="C3" s="24"/>
      <c r="D3" s="24"/>
      <c r="E3" s="24"/>
    </row>
    <row r="5" customFormat="false" ht="15" hidden="false" customHeight="false" outlineLevel="0" collapsed="false">
      <c r="A5" s="9" t="s">
        <v>490</v>
      </c>
    </row>
    <row r="6" customFormat="false" ht="48.75" hidden="false" customHeight="true" outlineLevel="0" collapsed="false">
      <c r="A6" s="26" t="s">
        <v>68</v>
      </c>
      <c r="B6" s="27" t="s">
        <v>69</v>
      </c>
      <c r="C6" s="104" t="s">
        <v>758</v>
      </c>
      <c r="D6" s="104" t="s">
        <v>759</v>
      </c>
      <c r="E6" s="28" t="s">
        <v>760</v>
      </c>
    </row>
    <row r="7" customFormat="false" ht="15" hidden="false" customHeight="false" outlineLevel="0" collapsed="false">
      <c r="A7" s="35" t="s">
        <v>102</v>
      </c>
      <c r="B7" s="34" t="s">
        <v>103</v>
      </c>
      <c r="C7" s="11"/>
      <c r="D7" s="11"/>
      <c r="E7" s="31" t="n">
        <f aca="false">'6. Pmh kiadás'!F19</f>
        <v>107693010</v>
      </c>
    </row>
    <row r="8" customFormat="false" ht="15" hidden="false" customHeight="false" outlineLevel="0" collapsed="false">
      <c r="A8" s="36" t="s">
        <v>110</v>
      </c>
      <c r="B8" s="34" t="s">
        <v>111</v>
      </c>
      <c r="C8" s="11"/>
      <c r="D8" s="11"/>
      <c r="E8" s="31" t="n">
        <f aca="false">'6. Pmh kiadás'!F23</f>
        <v>1000000</v>
      </c>
    </row>
    <row r="9" customFormat="false" ht="15" hidden="false" customHeight="false" outlineLevel="0" collapsed="false">
      <c r="A9" s="41" t="s">
        <v>112</v>
      </c>
      <c r="B9" s="42" t="s">
        <v>113</v>
      </c>
      <c r="C9" s="11"/>
      <c r="D9" s="11"/>
      <c r="E9" s="31" t="n">
        <f aca="false">E8+E7</f>
        <v>108693010</v>
      </c>
    </row>
    <row r="10" customFormat="false" ht="15" hidden="false" customHeight="false" outlineLevel="0" collapsed="false">
      <c r="A10" s="43" t="s">
        <v>114</v>
      </c>
      <c r="B10" s="42" t="s">
        <v>115</v>
      </c>
      <c r="C10" s="11"/>
      <c r="D10" s="11"/>
      <c r="E10" s="31" t="n">
        <f aca="false">'6. Pmh kiadás'!F25</f>
        <v>13782244</v>
      </c>
    </row>
    <row r="11" customFormat="false" ht="15" hidden="false" customHeight="false" outlineLevel="0" collapsed="false">
      <c r="A11" s="36" t="s">
        <v>122</v>
      </c>
      <c r="B11" s="34" t="s">
        <v>123</v>
      </c>
      <c r="C11" s="11"/>
      <c r="D11" s="11"/>
      <c r="E11" s="31" t="n">
        <f aca="false">'6. Pmh kiadás'!F29</f>
        <v>1820000</v>
      </c>
    </row>
    <row r="12" customFormat="false" ht="15" hidden="false" customHeight="false" outlineLevel="0" collapsed="false">
      <c r="A12" s="36" t="s">
        <v>128</v>
      </c>
      <c r="B12" s="34" t="s">
        <v>129</v>
      </c>
      <c r="C12" s="11"/>
      <c r="D12" s="11"/>
      <c r="E12" s="31" t="n">
        <f aca="false">'6. Pmh kiadás'!F32</f>
        <v>1300000</v>
      </c>
    </row>
    <row r="13" customFormat="false" ht="15" hidden="false" customHeight="false" outlineLevel="0" collapsed="false">
      <c r="A13" s="36" t="s">
        <v>144</v>
      </c>
      <c r="B13" s="34" t="s">
        <v>145</v>
      </c>
      <c r="C13" s="11"/>
      <c r="D13" s="11"/>
      <c r="E13" s="31" t="n">
        <f aca="false">'6. Pmh kiadás'!F40</f>
        <v>11410000</v>
      </c>
    </row>
    <row r="14" customFormat="false" ht="15" hidden="false" customHeight="false" outlineLevel="0" collapsed="false">
      <c r="A14" s="36" t="s">
        <v>150</v>
      </c>
      <c r="B14" s="34" t="s">
        <v>151</v>
      </c>
      <c r="C14" s="11"/>
      <c r="D14" s="11"/>
      <c r="E14" s="31" t="n">
        <f aca="false">'6. Pmh kiadás'!F43</f>
        <v>200000</v>
      </c>
    </row>
    <row r="15" customFormat="false" ht="15" hidden="false" customHeight="false" outlineLevel="0" collapsed="false">
      <c r="A15" s="36" t="s">
        <v>162</v>
      </c>
      <c r="B15" s="34" t="s">
        <v>163</v>
      </c>
      <c r="C15" s="11"/>
      <c r="D15" s="11"/>
      <c r="E15" s="31" t="n">
        <f aca="false">'6. Pmh kiadás'!F49</f>
        <v>3745800</v>
      </c>
    </row>
    <row r="16" customFormat="false" ht="15" hidden="false" customHeight="false" outlineLevel="0" collapsed="false">
      <c r="A16" s="43" t="s">
        <v>164</v>
      </c>
      <c r="B16" s="42" t="s">
        <v>165</v>
      </c>
      <c r="C16" s="11"/>
      <c r="D16" s="11"/>
      <c r="E16" s="31" t="n">
        <f aca="false">SUM(E11:E15)</f>
        <v>18475800</v>
      </c>
    </row>
    <row r="17" customFormat="false" ht="15" hidden="false" customHeight="false" outlineLevel="0" collapsed="false">
      <c r="A17" s="45" t="s">
        <v>166</v>
      </c>
      <c r="B17" s="34" t="s">
        <v>167</v>
      </c>
      <c r="C17" s="11"/>
      <c r="D17" s="11"/>
      <c r="E17" s="31" t="n">
        <f aca="false">'6. Pmh kiadás'!F51</f>
        <v>0</v>
      </c>
    </row>
    <row r="18" customFormat="false" ht="15" hidden="false" customHeight="false" outlineLevel="0" collapsed="false">
      <c r="A18" s="45" t="s">
        <v>168</v>
      </c>
      <c r="B18" s="34" t="s">
        <v>169</v>
      </c>
      <c r="C18" s="11"/>
      <c r="D18" s="11"/>
      <c r="E18" s="31" t="n">
        <f aca="false">'6. Pmh kiadás'!F52</f>
        <v>0</v>
      </c>
    </row>
    <row r="19" customFormat="false" ht="15" hidden="false" customHeight="false" outlineLevel="0" collapsed="false">
      <c r="A19" s="46" t="s">
        <v>170</v>
      </c>
      <c r="B19" s="34" t="s">
        <v>171</v>
      </c>
      <c r="C19" s="11"/>
      <c r="D19" s="11"/>
      <c r="E19" s="31" t="n">
        <f aca="false">'6. Pmh kiadás'!F53</f>
        <v>0</v>
      </c>
    </row>
    <row r="20" customFormat="false" ht="15" hidden="false" customHeight="false" outlineLevel="0" collapsed="false">
      <c r="A20" s="46" t="s">
        <v>172</v>
      </c>
      <c r="B20" s="34" t="s">
        <v>173</v>
      </c>
      <c r="C20" s="11"/>
      <c r="D20" s="11"/>
      <c r="E20" s="31" t="n">
        <f aca="false">'6. Pmh kiadás'!F54</f>
        <v>0</v>
      </c>
    </row>
    <row r="21" customFormat="false" ht="15" hidden="false" customHeight="false" outlineLevel="0" collapsed="false">
      <c r="A21" s="46" t="s">
        <v>174</v>
      </c>
      <c r="B21" s="34" t="s">
        <v>175</v>
      </c>
      <c r="C21" s="11"/>
      <c r="D21" s="11"/>
      <c r="E21" s="31" t="n">
        <f aca="false">'6. Pmh kiadás'!F55</f>
        <v>0</v>
      </c>
    </row>
    <row r="22" customFormat="false" ht="15" hidden="false" customHeight="false" outlineLevel="0" collapsed="false">
      <c r="A22" s="45" t="s">
        <v>176</v>
      </c>
      <c r="B22" s="34" t="s">
        <v>177</v>
      </c>
      <c r="C22" s="11"/>
      <c r="D22" s="11"/>
      <c r="E22" s="31" t="n">
        <f aca="false">'6. Pmh kiadás'!F56</f>
        <v>0</v>
      </c>
    </row>
    <row r="23" customFormat="false" ht="15" hidden="false" customHeight="false" outlineLevel="0" collapsed="false">
      <c r="A23" s="45" t="s">
        <v>178</v>
      </c>
      <c r="B23" s="34" t="s">
        <v>179</v>
      </c>
      <c r="C23" s="11"/>
      <c r="D23" s="11"/>
      <c r="E23" s="31" t="n">
        <f aca="false">'6. Pmh kiadás'!F57</f>
        <v>0</v>
      </c>
    </row>
    <row r="24" customFormat="false" ht="15" hidden="false" customHeight="false" outlineLevel="0" collapsed="false">
      <c r="A24" s="45" t="s">
        <v>180</v>
      </c>
      <c r="B24" s="34" t="s">
        <v>181</v>
      </c>
      <c r="C24" s="11"/>
      <c r="D24" s="11"/>
      <c r="E24" s="31" t="n">
        <f aca="false">'6. Pmh kiadás'!F58</f>
        <v>0</v>
      </c>
    </row>
    <row r="25" customFormat="false" ht="15" hidden="false" customHeight="false" outlineLevel="0" collapsed="false">
      <c r="A25" s="47" t="s">
        <v>182</v>
      </c>
      <c r="B25" s="42" t="s">
        <v>183</v>
      </c>
      <c r="C25" s="11"/>
      <c r="D25" s="11"/>
      <c r="E25" s="31" t="n">
        <f aca="false">'6. Pmh kiadás'!F59</f>
        <v>0</v>
      </c>
    </row>
    <row r="26" customFormat="false" ht="15" hidden="false" customHeight="false" outlineLevel="0" collapsed="false">
      <c r="A26" s="48" t="s">
        <v>184</v>
      </c>
      <c r="B26" s="34" t="s">
        <v>185</v>
      </c>
      <c r="C26" s="11"/>
      <c r="D26" s="11"/>
      <c r="E26" s="31" t="n">
        <f aca="false">'6. Pmh kiadás'!F60</f>
        <v>0</v>
      </c>
    </row>
    <row r="27" customFormat="false" ht="15" hidden="false" customHeight="false" outlineLevel="0" collapsed="false">
      <c r="A27" s="48" t="s">
        <v>186</v>
      </c>
      <c r="B27" s="34" t="s">
        <v>187</v>
      </c>
      <c r="C27" s="11"/>
      <c r="D27" s="11"/>
      <c r="E27" s="31" t="n">
        <f aca="false">'6. Pmh kiadás'!F61</f>
        <v>0</v>
      </c>
    </row>
    <row r="28" customFormat="false" ht="15" hidden="false" customHeight="false" outlineLevel="0" collapsed="false">
      <c r="A28" s="48" t="s">
        <v>188</v>
      </c>
      <c r="B28" s="34" t="s">
        <v>189</v>
      </c>
      <c r="C28" s="11"/>
      <c r="D28" s="11"/>
      <c r="E28" s="31" t="n">
        <f aca="false">'6. Pmh kiadás'!F62</f>
        <v>0</v>
      </c>
    </row>
    <row r="29" customFormat="false" ht="15" hidden="false" customHeight="false" outlineLevel="0" collapsed="false">
      <c r="A29" s="48" t="s">
        <v>190</v>
      </c>
      <c r="B29" s="34" t="s">
        <v>191</v>
      </c>
      <c r="C29" s="11"/>
      <c r="D29" s="11"/>
      <c r="E29" s="31" t="n">
        <f aca="false">'6. Pmh kiadás'!F63</f>
        <v>0</v>
      </c>
    </row>
    <row r="30" customFormat="false" ht="15" hidden="false" customHeight="false" outlineLevel="0" collapsed="false">
      <c r="A30" s="48" t="s">
        <v>192</v>
      </c>
      <c r="B30" s="34" t="s">
        <v>193</v>
      </c>
      <c r="C30" s="11"/>
      <c r="D30" s="11"/>
      <c r="E30" s="31" t="n">
        <f aca="false">'6. Pmh kiadás'!F64</f>
        <v>0</v>
      </c>
    </row>
    <row r="31" customFormat="false" ht="15" hidden="false" customHeight="false" outlineLevel="0" collapsed="false">
      <c r="A31" s="48" t="s">
        <v>194</v>
      </c>
      <c r="B31" s="34" t="s">
        <v>195</v>
      </c>
      <c r="C31" s="11"/>
      <c r="D31" s="11"/>
      <c r="E31" s="31" t="n">
        <f aca="false">'6. Pmh kiadás'!F65</f>
        <v>0</v>
      </c>
    </row>
    <row r="32" customFormat="false" ht="15" hidden="false" customHeight="false" outlineLevel="0" collapsed="false">
      <c r="A32" s="48" t="s">
        <v>196</v>
      </c>
      <c r="B32" s="34" t="s">
        <v>197</v>
      </c>
      <c r="C32" s="11"/>
      <c r="D32" s="11"/>
      <c r="E32" s="31" t="n">
        <f aca="false">'6. Pmh kiadás'!F66</f>
        <v>0</v>
      </c>
    </row>
    <row r="33" customFormat="false" ht="15" hidden="false" customHeight="false" outlineLevel="0" collapsed="false">
      <c r="A33" s="48" t="s">
        <v>198</v>
      </c>
      <c r="B33" s="34" t="s">
        <v>199</v>
      </c>
      <c r="C33" s="11"/>
      <c r="D33" s="11"/>
      <c r="E33" s="31" t="n">
        <f aca="false">'6. Pmh kiadás'!F67</f>
        <v>0</v>
      </c>
    </row>
    <row r="34" customFormat="false" ht="15" hidden="false" customHeight="false" outlineLevel="0" collapsed="false">
      <c r="A34" s="48" t="s">
        <v>200</v>
      </c>
      <c r="B34" s="34" t="s">
        <v>201</v>
      </c>
      <c r="C34" s="11"/>
      <c r="D34" s="11"/>
      <c r="E34" s="31" t="n">
        <f aca="false">'6. Pmh kiadás'!F68</f>
        <v>0</v>
      </c>
    </row>
    <row r="35" customFormat="false" ht="15" hidden="false" customHeight="false" outlineLevel="0" collapsed="false">
      <c r="A35" s="49" t="s">
        <v>202</v>
      </c>
      <c r="B35" s="34" t="s">
        <v>203</v>
      </c>
      <c r="C35" s="11"/>
      <c r="D35" s="11"/>
      <c r="E35" s="31" t="n">
        <f aca="false">'6. Pmh kiadás'!F69</f>
        <v>0</v>
      </c>
    </row>
    <row r="36" customFormat="false" ht="15" hidden="false" customHeight="false" outlineLevel="0" collapsed="false">
      <c r="A36" s="48" t="s">
        <v>204</v>
      </c>
      <c r="B36" s="34" t="s">
        <v>764</v>
      </c>
      <c r="C36" s="11"/>
      <c r="D36" s="11"/>
      <c r="E36" s="31" t="n">
        <f aca="false">'6. Pmh kiadás'!F70</f>
        <v>0</v>
      </c>
    </row>
    <row r="37" customFormat="false" ht="15" hidden="false" customHeight="false" outlineLevel="0" collapsed="false">
      <c r="A37" s="49" t="s">
        <v>206</v>
      </c>
      <c r="B37" s="34" t="s">
        <v>205</v>
      </c>
      <c r="C37" s="11"/>
      <c r="D37" s="11"/>
      <c r="E37" s="31" t="n">
        <f aca="false">'6. Pmh kiadás'!F71</f>
        <v>0</v>
      </c>
    </row>
    <row r="38" customFormat="false" ht="15" hidden="false" customHeight="false" outlineLevel="0" collapsed="false">
      <c r="A38" s="49" t="s">
        <v>208</v>
      </c>
      <c r="B38" s="34" t="s">
        <v>205</v>
      </c>
      <c r="C38" s="11"/>
      <c r="D38" s="11"/>
      <c r="E38" s="31" t="n">
        <f aca="false">'6. Pmh kiadás'!F72</f>
        <v>0</v>
      </c>
    </row>
    <row r="39" customFormat="false" ht="15" hidden="false" customHeight="false" outlineLevel="0" collapsed="false">
      <c r="A39" s="47" t="s">
        <v>209</v>
      </c>
      <c r="B39" s="42" t="s">
        <v>210</v>
      </c>
      <c r="C39" s="11"/>
      <c r="D39" s="11"/>
      <c r="E39" s="31" t="n">
        <f aca="false">'6. Pmh kiadás'!F73</f>
        <v>0</v>
      </c>
    </row>
    <row r="40" customFormat="false" ht="15.75" hidden="false" customHeight="false" outlineLevel="0" collapsed="false">
      <c r="A40" s="50" t="s">
        <v>211</v>
      </c>
      <c r="B40" s="394"/>
      <c r="C40" s="11"/>
      <c r="D40" s="11"/>
      <c r="E40" s="31" t="n">
        <f aca="false">E39+E25+E16+E10+E9</f>
        <v>140951054</v>
      </c>
    </row>
    <row r="41" customFormat="false" ht="15" hidden="false" customHeight="false" outlineLevel="0" collapsed="false">
      <c r="A41" s="51" t="s">
        <v>212</v>
      </c>
      <c r="B41" s="34" t="s">
        <v>213</v>
      </c>
      <c r="C41" s="11"/>
      <c r="D41" s="11"/>
      <c r="E41" s="31" t="n">
        <f aca="false">'6. Pmh kiadás'!F75</f>
        <v>0</v>
      </c>
    </row>
    <row r="42" customFormat="false" ht="15" hidden="false" customHeight="false" outlineLevel="0" collapsed="false">
      <c r="A42" s="51" t="s">
        <v>214</v>
      </c>
      <c r="B42" s="34" t="s">
        <v>215</v>
      </c>
      <c r="C42" s="11"/>
      <c r="D42" s="11"/>
      <c r="E42" s="31" t="n">
        <f aca="false">'6. Pmh kiadás'!F76</f>
        <v>0</v>
      </c>
    </row>
    <row r="43" customFormat="false" ht="15" hidden="false" customHeight="false" outlineLevel="0" collapsed="false">
      <c r="A43" s="51" t="s">
        <v>216</v>
      </c>
      <c r="B43" s="34" t="s">
        <v>217</v>
      </c>
      <c r="C43" s="11"/>
      <c r="D43" s="11"/>
      <c r="E43" s="31" t="n">
        <f aca="false">'6. Pmh kiadás'!F77</f>
        <v>0</v>
      </c>
    </row>
    <row r="44" customFormat="false" ht="15" hidden="false" customHeight="false" outlineLevel="0" collapsed="false">
      <c r="A44" s="51" t="s">
        <v>218</v>
      </c>
      <c r="B44" s="34" t="s">
        <v>219</v>
      </c>
      <c r="C44" s="11"/>
      <c r="D44" s="11"/>
      <c r="E44" s="31" t="n">
        <f aca="false">'6. Pmh kiadás'!F78</f>
        <v>130000</v>
      </c>
    </row>
    <row r="45" customFormat="false" ht="15" hidden="false" customHeight="false" outlineLevel="0" collapsed="false">
      <c r="A45" s="39" t="s">
        <v>220</v>
      </c>
      <c r="B45" s="34" t="s">
        <v>221</v>
      </c>
      <c r="C45" s="11"/>
      <c r="D45" s="11"/>
      <c r="E45" s="31" t="n">
        <f aca="false">'6. Pmh kiadás'!F79</f>
        <v>0</v>
      </c>
    </row>
    <row r="46" customFormat="false" ht="15" hidden="false" customHeight="false" outlineLevel="0" collapsed="false">
      <c r="A46" s="39" t="s">
        <v>222</v>
      </c>
      <c r="B46" s="34" t="s">
        <v>223</v>
      </c>
      <c r="C46" s="11"/>
      <c r="D46" s="11"/>
      <c r="E46" s="31" t="n">
        <f aca="false">'6. Pmh kiadás'!F80</f>
        <v>0</v>
      </c>
    </row>
    <row r="47" customFormat="false" ht="15" hidden="false" customHeight="false" outlineLevel="0" collapsed="false">
      <c r="A47" s="39" t="s">
        <v>224</v>
      </c>
      <c r="B47" s="34" t="s">
        <v>225</v>
      </c>
      <c r="C47" s="11"/>
      <c r="D47" s="11"/>
      <c r="E47" s="31" t="n">
        <f aca="false">'6. Pmh kiadás'!F81</f>
        <v>35100</v>
      </c>
    </row>
    <row r="48" customFormat="false" ht="15" hidden="false" customHeight="false" outlineLevel="0" collapsed="false">
      <c r="A48" s="52" t="s">
        <v>226</v>
      </c>
      <c r="B48" s="42" t="s">
        <v>227</v>
      </c>
      <c r="C48" s="11"/>
      <c r="D48" s="11"/>
      <c r="E48" s="31" t="n">
        <f aca="false">'6. Pmh kiadás'!F82</f>
        <v>165100</v>
      </c>
    </row>
    <row r="49" customFormat="false" ht="15" hidden="false" customHeight="false" outlineLevel="0" collapsed="false">
      <c r="A49" s="45" t="s">
        <v>228</v>
      </c>
      <c r="B49" s="34" t="s">
        <v>229</v>
      </c>
      <c r="C49" s="11"/>
      <c r="D49" s="11"/>
      <c r="E49" s="31" t="n">
        <f aca="false">'6. Pmh kiadás'!F83</f>
        <v>2000000</v>
      </c>
    </row>
    <row r="50" customFormat="false" ht="15" hidden="false" customHeight="false" outlineLevel="0" collapsed="false">
      <c r="A50" s="45" t="s">
        <v>230</v>
      </c>
      <c r="B50" s="34" t="s">
        <v>231</v>
      </c>
      <c r="C50" s="11"/>
      <c r="D50" s="11"/>
      <c r="E50" s="31" t="n">
        <f aca="false">'6. Pmh kiadás'!F84</f>
        <v>0</v>
      </c>
    </row>
    <row r="51" customFormat="false" ht="15" hidden="false" customHeight="false" outlineLevel="0" collapsed="false">
      <c r="A51" s="45" t="s">
        <v>232</v>
      </c>
      <c r="B51" s="34" t="s">
        <v>233</v>
      </c>
      <c r="C51" s="11"/>
      <c r="D51" s="11"/>
      <c r="E51" s="31" t="n">
        <f aca="false">'6. Pmh kiadás'!F85</f>
        <v>800000</v>
      </c>
    </row>
    <row r="52" customFormat="false" ht="15" hidden="false" customHeight="false" outlineLevel="0" collapsed="false">
      <c r="A52" s="45" t="s">
        <v>234</v>
      </c>
      <c r="B52" s="34" t="s">
        <v>235</v>
      </c>
      <c r="C52" s="11"/>
      <c r="D52" s="11"/>
      <c r="E52" s="31" t="n">
        <f aca="false">'6. Pmh kiadás'!F86</f>
        <v>791100</v>
      </c>
    </row>
    <row r="53" customFormat="false" ht="15" hidden="false" customHeight="false" outlineLevel="0" collapsed="false">
      <c r="A53" s="47" t="s">
        <v>236</v>
      </c>
      <c r="B53" s="42" t="s">
        <v>237</v>
      </c>
      <c r="C53" s="11"/>
      <c r="D53" s="11"/>
      <c r="E53" s="31" t="n">
        <f aca="false">'6. Pmh kiadás'!F87</f>
        <v>3591100</v>
      </c>
    </row>
    <row r="54" customFormat="false" ht="15" hidden="false" customHeight="false" outlineLevel="0" collapsed="false">
      <c r="A54" s="45" t="s">
        <v>238</v>
      </c>
      <c r="B54" s="34" t="s">
        <v>239</v>
      </c>
      <c r="C54" s="11"/>
      <c r="D54" s="11"/>
      <c r="E54" s="31" t="n">
        <f aca="false">'6. Pmh kiadás'!F88</f>
        <v>0</v>
      </c>
    </row>
    <row r="55" customFormat="false" ht="15" hidden="false" customHeight="false" outlineLevel="0" collapsed="false">
      <c r="A55" s="45" t="s">
        <v>240</v>
      </c>
      <c r="B55" s="34" t="s">
        <v>241</v>
      </c>
      <c r="C55" s="11"/>
      <c r="D55" s="11"/>
      <c r="E55" s="31" t="n">
        <f aca="false">'6. Pmh kiadás'!F89</f>
        <v>0</v>
      </c>
    </row>
    <row r="56" customFormat="false" ht="15" hidden="false" customHeight="false" outlineLevel="0" collapsed="false">
      <c r="A56" s="45" t="s">
        <v>242</v>
      </c>
      <c r="B56" s="34" t="s">
        <v>243</v>
      </c>
      <c r="C56" s="11"/>
      <c r="D56" s="11"/>
      <c r="E56" s="31" t="n">
        <f aca="false">'6. Pmh kiadás'!F90</f>
        <v>0</v>
      </c>
    </row>
    <row r="57" customFormat="false" ht="15" hidden="false" customHeight="false" outlineLevel="0" collapsed="false">
      <c r="A57" s="45" t="s">
        <v>244</v>
      </c>
      <c r="B57" s="34" t="s">
        <v>245</v>
      </c>
      <c r="C57" s="11"/>
      <c r="D57" s="11"/>
      <c r="E57" s="31" t="n">
        <f aca="false">'6. Pmh kiadás'!F91</f>
        <v>0</v>
      </c>
    </row>
    <row r="58" customFormat="false" ht="15" hidden="false" customHeight="false" outlineLevel="0" collapsed="false">
      <c r="A58" s="45" t="s">
        <v>246</v>
      </c>
      <c r="B58" s="34" t="s">
        <v>247</v>
      </c>
      <c r="C58" s="11"/>
      <c r="D58" s="11"/>
      <c r="E58" s="31" t="n">
        <f aca="false">'6. Pmh kiadás'!F92</f>
        <v>0</v>
      </c>
    </row>
    <row r="59" customFormat="false" ht="15" hidden="false" customHeight="false" outlineLevel="0" collapsed="false">
      <c r="A59" s="45" t="s">
        <v>248</v>
      </c>
      <c r="B59" s="34" t="s">
        <v>249</v>
      </c>
      <c r="C59" s="11"/>
      <c r="D59" s="11"/>
      <c r="E59" s="31" t="n">
        <f aca="false">'6. Pmh kiadás'!F93</f>
        <v>0</v>
      </c>
    </row>
    <row r="60" customFormat="false" ht="15" hidden="false" customHeight="false" outlineLevel="0" collapsed="false">
      <c r="A60" s="45" t="s">
        <v>250</v>
      </c>
      <c r="B60" s="34" t="s">
        <v>251</v>
      </c>
      <c r="C60" s="11"/>
      <c r="D60" s="11"/>
      <c r="E60" s="31" t="n">
        <f aca="false">'6. Pmh kiadás'!F94</f>
        <v>0</v>
      </c>
    </row>
    <row r="61" customFormat="false" ht="15" hidden="false" customHeight="false" outlineLevel="0" collapsed="false">
      <c r="A61" s="45" t="s">
        <v>252</v>
      </c>
      <c r="B61" s="34" t="s">
        <v>253</v>
      </c>
      <c r="C61" s="11"/>
      <c r="D61" s="11"/>
      <c r="E61" s="31" t="n">
        <f aca="false">'6. Pmh kiadás'!F95</f>
        <v>0</v>
      </c>
    </row>
    <row r="62" customFormat="false" ht="15" hidden="false" customHeight="false" outlineLevel="0" collapsed="false">
      <c r="A62" s="47" t="s">
        <v>254</v>
      </c>
      <c r="B62" s="42" t="s">
        <v>255</v>
      </c>
      <c r="C62" s="11"/>
      <c r="D62" s="11"/>
      <c r="E62" s="31" t="n">
        <f aca="false">'6. Pmh kiadás'!F96</f>
        <v>0</v>
      </c>
    </row>
    <row r="63" customFormat="false" ht="15.75" hidden="false" customHeight="false" outlineLevel="0" collapsed="false">
      <c r="A63" s="50" t="s">
        <v>256</v>
      </c>
      <c r="B63" s="394"/>
      <c r="C63" s="11"/>
      <c r="D63" s="11"/>
      <c r="E63" s="31" t="n">
        <f aca="false">E62+E53+E48</f>
        <v>3756200</v>
      </c>
    </row>
    <row r="64" customFormat="false" ht="15.75" hidden="false" customHeight="false" outlineLevel="0" collapsed="false">
      <c r="A64" s="53" t="s">
        <v>257</v>
      </c>
      <c r="B64" s="54" t="s">
        <v>258</v>
      </c>
      <c r="C64" s="11"/>
      <c r="D64" s="11"/>
      <c r="E64" s="31" t="n">
        <f aca="false">E63+E40</f>
        <v>144707254</v>
      </c>
    </row>
    <row r="65" customFormat="false" ht="15" hidden="false" customHeight="false" outlineLevel="0" collapsed="false">
      <c r="A65" s="58" t="s">
        <v>265</v>
      </c>
      <c r="B65" s="40" t="s">
        <v>266</v>
      </c>
      <c r="C65" s="58"/>
      <c r="D65" s="58"/>
      <c r="E65" s="92"/>
    </row>
    <row r="66" customFormat="false" ht="15" hidden="false" customHeight="false" outlineLevel="0" collapsed="false">
      <c r="A66" s="64" t="s">
        <v>275</v>
      </c>
      <c r="B66" s="40" t="s">
        <v>276</v>
      </c>
      <c r="C66" s="64"/>
      <c r="D66" s="64"/>
      <c r="E66" s="98"/>
    </row>
    <row r="67" customFormat="false" ht="15" hidden="false" customHeight="false" outlineLevel="0" collapsed="false">
      <c r="A67" s="61" t="s">
        <v>277</v>
      </c>
      <c r="B67" s="36" t="s">
        <v>278</v>
      </c>
      <c r="C67" s="61"/>
      <c r="D67" s="61"/>
      <c r="E67" s="95"/>
    </row>
    <row r="68" customFormat="false" ht="15" hidden="false" customHeight="false" outlineLevel="0" collapsed="false">
      <c r="A68" s="61" t="s">
        <v>279</v>
      </c>
      <c r="B68" s="36" t="s">
        <v>280</v>
      </c>
      <c r="C68" s="61"/>
      <c r="D68" s="61"/>
      <c r="E68" s="95"/>
    </row>
    <row r="69" customFormat="false" ht="15" hidden="false" customHeight="false" outlineLevel="0" collapsed="false">
      <c r="A69" s="64" t="s">
        <v>281</v>
      </c>
      <c r="B69" s="40" t="s">
        <v>282</v>
      </c>
      <c r="C69" s="61"/>
      <c r="D69" s="61"/>
      <c r="E69" s="95"/>
    </row>
    <row r="70" customFormat="false" ht="15" hidden="false" customHeight="false" outlineLevel="0" collapsed="false">
      <c r="A70" s="61" t="s">
        <v>283</v>
      </c>
      <c r="B70" s="36" t="s">
        <v>284</v>
      </c>
      <c r="C70" s="61"/>
      <c r="D70" s="61"/>
      <c r="E70" s="95"/>
    </row>
    <row r="71" customFormat="false" ht="15" hidden="false" customHeight="false" outlineLevel="0" collapsed="false">
      <c r="A71" s="61" t="s">
        <v>285</v>
      </c>
      <c r="B71" s="36" t="s">
        <v>286</v>
      </c>
      <c r="C71" s="61"/>
      <c r="D71" s="61"/>
      <c r="E71" s="95"/>
    </row>
    <row r="72" customFormat="false" ht="15" hidden="false" customHeight="false" outlineLevel="0" collapsed="false">
      <c r="A72" s="61" t="s">
        <v>287</v>
      </c>
      <c r="B72" s="36" t="s">
        <v>288</v>
      </c>
      <c r="C72" s="61"/>
      <c r="D72" s="61"/>
      <c r="E72" s="95"/>
    </row>
    <row r="73" customFormat="false" ht="15" hidden="false" customHeight="false" outlineLevel="0" collapsed="false">
      <c r="A73" s="72" t="s">
        <v>289</v>
      </c>
      <c r="B73" s="43" t="s">
        <v>290</v>
      </c>
      <c r="C73" s="64"/>
      <c r="D73" s="64"/>
      <c r="E73" s="98"/>
    </row>
    <row r="74" customFormat="false" ht="15" hidden="false" customHeight="false" outlineLevel="0" collapsed="false">
      <c r="A74" s="61" t="s">
        <v>291</v>
      </c>
      <c r="B74" s="36" t="s">
        <v>292</v>
      </c>
      <c r="C74" s="61"/>
      <c r="D74" s="61"/>
      <c r="E74" s="95"/>
    </row>
    <row r="75" customFormat="false" ht="15" hidden="false" customHeight="false" outlineLevel="0" collapsed="false">
      <c r="A75" s="45" t="s">
        <v>293</v>
      </c>
      <c r="B75" s="36" t="s">
        <v>294</v>
      </c>
      <c r="C75" s="45"/>
      <c r="D75" s="45"/>
      <c r="E75" s="89"/>
    </row>
    <row r="76" customFormat="false" ht="15" hidden="false" customHeight="false" outlineLevel="0" collapsed="false">
      <c r="A76" s="61" t="s">
        <v>295</v>
      </c>
      <c r="B76" s="36" t="s">
        <v>296</v>
      </c>
      <c r="C76" s="61"/>
      <c r="D76" s="61"/>
      <c r="E76" s="95"/>
    </row>
    <row r="77" customFormat="false" ht="15" hidden="false" customHeight="false" outlineLevel="0" collapsed="false">
      <c r="A77" s="61" t="s">
        <v>297</v>
      </c>
      <c r="B77" s="36" t="s">
        <v>298</v>
      </c>
      <c r="C77" s="61"/>
      <c r="D77" s="61"/>
      <c r="E77" s="95"/>
    </row>
    <row r="78" customFormat="false" ht="15" hidden="false" customHeight="false" outlineLevel="0" collapsed="false">
      <c r="A78" s="72" t="s">
        <v>299</v>
      </c>
      <c r="B78" s="43" t="s">
        <v>300</v>
      </c>
      <c r="C78" s="64"/>
      <c r="D78" s="64"/>
      <c r="E78" s="98"/>
    </row>
    <row r="79" customFormat="false" ht="15" hidden="false" customHeight="false" outlineLevel="0" collapsed="false">
      <c r="A79" s="45" t="s">
        <v>301</v>
      </c>
      <c r="B79" s="36" t="s">
        <v>302</v>
      </c>
      <c r="C79" s="45"/>
      <c r="D79" s="45"/>
      <c r="E79" s="89"/>
    </row>
    <row r="80" customFormat="false" ht="15.75" hidden="false" customHeight="false" outlineLevel="0" collapsed="false">
      <c r="A80" s="74" t="s">
        <v>303</v>
      </c>
      <c r="B80" s="75" t="s">
        <v>304</v>
      </c>
      <c r="C80" s="64"/>
      <c r="D80" s="64"/>
      <c r="E80" s="98"/>
    </row>
    <row r="81" customFormat="false" ht="15.75" hidden="false" customHeight="false" outlineLevel="0" collapsed="false">
      <c r="A81" s="76" t="s">
        <v>51</v>
      </c>
      <c r="B81" s="77"/>
      <c r="C81" s="11"/>
      <c r="D81" s="11"/>
      <c r="E81" s="31" t="n">
        <f aca="false">E80+E64</f>
        <v>144707254</v>
      </c>
    </row>
    <row r="82" customFormat="false" ht="49.5" hidden="false" customHeight="true" outlineLevel="0" collapsed="false">
      <c r="A82" s="26" t="s">
        <v>68</v>
      </c>
      <c r="B82" s="27" t="s">
        <v>310</v>
      </c>
      <c r="C82" s="104" t="s">
        <v>761</v>
      </c>
      <c r="D82" s="104" t="s">
        <v>762</v>
      </c>
      <c r="E82" s="28" t="s">
        <v>760</v>
      </c>
    </row>
    <row r="83" customFormat="false" ht="15" hidden="false" customHeight="false" outlineLevel="0" collapsed="false">
      <c r="A83" s="36" t="s">
        <v>323</v>
      </c>
      <c r="B83" s="39" t="s">
        <v>324</v>
      </c>
      <c r="C83" s="32"/>
      <c r="D83" s="32"/>
      <c r="E83" s="81" t="n">
        <f aca="false">'12. Pmh. bevétel'!F12</f>
        <v>0</v>
      </c>
    </row>
    <row r="84" customFormat="false" ht="15" hidden="false" customHeight="false" outlineLevel="0" collapsed="false">
      <c r="A84" s="36" t="s">
        <v>325</v>
      </c>
      <c r="B84" s="39" t="s">
        <v>326</v>
      </c>
      <c r="C84" s="32"/>
      <c r="D84" s="32"/>
      <c r="E84" s="81" t="n">
        <f aca="false">'12. Pmh. bevétel'!F13</f>
        <v>0</v>
      </c>
    </row>
    <row r="85" customFormat="false" ht="15" hidden="false" customHeight="false" outlineLevel="0" collapsed="false">
      <c r="A85" s="36" t="s">
        <v>327</v>
      </c>
      <c r="B85" s="39" t="s">
        <v>328</v>
      </c>
      <c r="C85" s="32"/>
      <c r="D85" s="32"/>
      <c r="E85" s="81" t="n">
        <f aca="false">'12. Pmh. bevétel'!F14</f>
        <v>0</v>
      </c>
    </row>
    <row r="86" customFormat="false" ht="15" hidden="false" customHeight="false" outlineLevel="0" collapsed="false">
      <c r="A86" s="36" t="s">
        <v>329</v>
      </c>
      <c r="B86" s="39" t="s">
        <v>330</v>
      </c>
      <c r="C86" s="32"/>
      <c r="D86" s="32"/>
      <c r="E86" s="81" t="n">
        <f aca="false">'12. Pmh. bevétel'!F15</f>
        <v>0</v>
      </c>
    </row>
    <row r="87" customFormat="false" ht="15" hidden="false" customHeight="false" outlineLevel="0" collapsed="false">
      <c r="A87" s="36" t="s">
        <v>331</v>
      </c>
      <c r="B87" s="39" t="s">
        <v>332</v>
      </c>
      <c r="C87" s="32"/>
      <c r="D87" s="32"/>
      <c r="E87" s="81" t="n">
        <f aca="false">'12. Pmh. bevétel'!F16</f>
        <v>0</v>
      </c>
    </row>
    <row r="88" customFormat="false" ht="15" hidden="false" customHeight="false" outlineLevel="0" collapsed="false">
      <c r="A88" s="36" t="s">
        <v>333</v>
      </c>
      <c r="B88" s="39" t="s">
        <v>334</v>
      </c>
      <c r="C88" s="32"/>
      <c r="D88" s="32"/>
      <c r="E88" s="81" t="n">
        <f aca="false">'12. Pmh. bevétel'!F17</f>
        <v>0</v>
      </c>
    </row>
    <row r="89" customFormat="false" ht="15" hidden="false" customHeight="false" outlineLevel="0" collapsed="false">
      <c r="A89" s="43" t="s">
        <v>335</v>
      </c>
      <c r="B89" s="52" t="s">
        <v>336</v>
      </c>
      <c r="C89" s="32"/>
      <c r="D89" s="32"/>
      <c r="E89" s="81" t="n">
        <f aca="false">SUM(E83:E88)</f>
        <v>0</v>
      </c>
    </row>
    <row r="90" customFormat="false" ht="15" hidden="false" customHeight="false" outlineLevel="0" collapsed="false">
      <c r="A90" s="36" t="s">
        <v>341</v>
      </c>
      <c r="B90" s="39" t="s">
        <v>342</v>
      </c>
      <c r="C90" s="32"/>
      <c r="D90" s="32"/>
      <c r="E90" s="81"/>
    </row>
    <row r="91" customFormat="false" ht="15" hidden="false" customHeight="false" outlineLevel="0" collapsed="false">
      <c r="A91" s="36" t="s">
        <v>343</v>
      </c>
      <c r="B91" s="39" t="s">
        <v>344</v>
      </c>
      <c r="C91" s="32"/>
      <c r="D91" s="32"/>
      <c r="E91" s="81"/>
    </row>
    <row r="92" customFormat="false" ht="15" hidden="false" customHeight="false" outlineLevel="0" collapsed="false">
      <c r="A92" s="36" t="s">
        <v>345</v>
      </c>
      <c r="B92" s="39" t="s">
        <v>346</v>
      </c>
      <c r="C92" s="32"/>
      <c r="D92" s="32"/>
      <c r="E92" s="81"/>
    </row>
    <row r="93" customFormat="false" ht="15" hidden="false" customHeight="false" outlineLevel="0" collapsed="false">
      <c r="A93" s="36" t="s">
        <v>347</v>
      </c>
      <c r="B93" s="39" t="s">
        <v>348</v>
      </c>
      <c r="C93" s="32"/>
      <c r="D93" s="32"/>
      <c r="E93" s="81"/>
    </row>
    <row r="94" customFormat="false" ht="15" hidden="false" customHeight="false" outlineLevel="0" collapsed="false">
      <c r="A94" s="36" t="s">
        <v>359</v>
      </c>
      <c r="B94" s="39" t="s">
        <v>360</v>
      </c>
      <c r="C94" s="32"/>
      <c r="D94" s="32"/>
      <c r="E94" s="81"/>
    </row>
    <row r="95" customFormat="false" ht="15" hidden="false" customHeight="false" outlineLevel="0" collapsed="false">
      <c r="A95" s="36" t="s">
        <v>361</v>
      </c>
      <c r="B95" s="39" t="s">
        <v>362</v>
      </c>
      <c r="C95" s="32"/>
      <c r="D95" s="32"/>
      <c r="E95" s="81" t="n">
        <f aca="false">'12. Pmh. bevétel'!F31</f>
        <v>0</v>
      </c>
    </row>
    <row r="96" customFormat="false" ht="15" hidden="false" customHeight="false" outlineLevel="0" collapsed="false">
      <c r="A96" s="43" t="s">
        <v>363</v>
      </c>
      <c r="B96" s="52" t="s">
        <v>364</v>
      </c>
      <c r="C96" s="32"/>
      <c r="D96" s="32"/>
      <c r="E96" s="81" t="n">
        <f aca="false">E95</f>
        <v>0</v>
      </c>
    </row>
    <row r="97" customFormat="false" ht="15" hidden="false" customHeight="false" outlineLevel="0" collapsed="false">
      <c r="A97" s="45" t="s">
        <v>365</v>
      </c>
      <c r="B97" s="39" t="s">
        <v>366</v>
      </c>
      <c r="C97" s="32"/>
      <c r="D97" s="32"/>
      <c r="E97" s="81" t="n">
        <f aca="false">'12. Pmh. bevétel'!F33</f>
        <v>0</v>
      </c>
    </row>
    <row r="98" customFormat="false" ht="15" hidden="false" customHeight="false" outlineLevel="0" collapsed="false">
      <c r="A98" s="45" t="s">
        <v>367</v>
      </c>
      <c r="B98" s="39" t="s">
        <v>368</v>
      </c>
      <c r="C98" s="32"/>
      <c r="D98" s="32"/>
      <c r="E98" s="81" t="n">
        <f aca="false">'12. Pmh. bevétel'!F34</f>
        <v>0</v>
      </c>
    </row>
    <row r="99" customFormat="false" ht="15" hidden="false" customHeight="false" outlineLevel="0" collapsed="false">
      <c r="A99" s="45" t="s">
        <v>369</v>
      </c>
      <c r="B99" s="39" t="s">
        <v>370</v>
      </c>
      <c r="C99" s="32"/>
      <c r="D99" s="32"/>
      <c r="E99" s="81" t="n">
        <f aca="false">'12. Pmh. bevétel'!F35</f>
        <v>0</v>
      </c>
    </row>
    <row r="100" customFormat="false" ht="15" hidden="false" customHeight="false" outlineLevel="0" collapsed="false">
      <c r="A100" s="45" t="s">
        <v>371</v>
      </c>
      <c r="B100" s="39" t="s">
        <v>372</v>
      </c>
      <c r="C100" s="32"/>
      <c r="D100" s="32"/>
      <c r="E100" s="81" t="n">
        <f aca="false">'12. Pmh. bevétel'!F36</f>
        <v>0</v>
      </c>
    </row>
    <row r="101" customFormat="false" ht="15" hidden="false" customHeight="false" outlineLevel="0" collapsed="false">
      <c r="A101" s="45" t="s">
        <v>373</v>
      </c>
      <c r="B101" s="39" t="s">
        <v>374</v>
      </c>
      <c r="C101" s="32"/>
      <c r="D101" s="32"/>
      <c r="E101" s="81" t="n">
        <f aca="false">'12. Pmh. bevétel'!F37</f>
        <v>0</v>
      </c>
    </row>
    <row r="102" customFormat="false" ht="15" hidden="false" customHeight="false" outlineLevel="0" collapsed="false">
      <c r="A102" s="45" t="s">
        <v>375</v>
      </c>
      <c r="B102" s="39" t="s">
        <v>376</v>
      </c>
      <c r="C102" s="32"/>
      <c r="D102" s="32"/>
      <c r="E102" s="81" t="n">
        <f aca="false">'12. Pmh. bevétel'!F38</f>
        <v>0</v>
      </c>
    </row>
    <row r="103" customFormat="false" ht="15" hidden="false" customHeight="false" outlineLevel="0" collapsed="false">
      <c r="A103" s="45" t="s">
        <v>377</v>
      </c>
      <c r="B103" s="39" t="s">
        <v>378</v>
      </c>
      <c r="C103" s="32"/>
      <c r="D103" s="32"/>
      <c r="E103" s="81" t="n">
        <f aca="false">'12. Pmh. bevétel'!F39</f>
        <v>0</v>
      </c>
    </row>
    <row r="104" customFormat="false" ht="15" hidden="false" customHeight="false" outlineLevel="0" collapsed="false">
      <c r="A104" s="45" t="s">
        <v>379</v>
      </c>
      <c r="B104" s="39" t="s">
        <v>380</v>
      </c>
      <c r="C104" s="32"/>
      <c r="D104" s="32"/>
      <c r="E104" s="81" t="n">
        <f aca="false">'12. Pmh. bevétel'!F40</f>
        <v>0</v>
      </c>
    </row>
    <row r="105" customFormat="false" ht="15" hidden="false" customHeight="false" outlineLevel="0" collapsed="false">
      <c r="A105" s="45" t="s">
        <v>381</v>
      </c>
      <c r="B105" s="39" t="s">
        <v>382</v>
      </c>
      <c r="C105" s="32"/>
      <c r="D105" s="32"/>
      <c r="E105" s="81" t="n">
        <f aca="false">'12. Pmh. bevétel'!F41</f>
        <v>0</v>
      </c>
    </row>
    <row r="106" customFormat="false" ht="15" hidden="false" customHeight="false" outlineLevel="0" collapsed="false">
      <c r="A106" s="45" t="s">
        <v>383</v>
      </c>
      <c r="B106" s="39" t="s">
        <v>384</v>
      </c>
      <c r="C106" s="32"/>
      <c r="D106" s="32"/>
      <c r="E106" s="81" t="n">
        <f aca="false">'12. Pmh. bevétel'!F42</f>
        <v>0</v>
      </c>
    </row>
    <row r="107" customFormat="false" ht="15" hidden="false" customHeight="false" outlineLevel="0" collapsed="false">
      <c r="A107" s="47" t="s">
        <v>385</v>
      </c>
      <c r="B107" s="52" t="s">
        <v>386</v>
      </c>
      <c r="C107" s="32"/>
      <c r="D107" s="32"/>
      <c r="E107" s="81" t="n">
        <f aca="false">SUM(E97:E106)</f>
        <v>0</v>
      </c>
    </row>
    <row r="108" customFormat="false" ht="15" hidden="false" customHeight="false" outlineLevel="0" collapsed="false">
      <c r="A108" s="45" t="s">
        <v>387</v>
      </c>
      <c r="B108" s="39" t="s">
        <v>388</v>
      </c>
      <c r="C108" s="32"/>
      <c r="D108" s="32"/>
      <c r="E108" s="81"/>
    </row>
    <row r="109" customFormat="false" ht="15" hidden="false" customHeight="false" outlineLevel="0" collapsed="false">
      <c r="A109" s="36" t="s">
        <v>389</v>
      </c>
      <c r="B109" s="39" t="s">
        <v>488</v>
      </c>
      <c r="C109" s="32"/>
      <c r="D109" s="32"/>
      <c r="E109" s="81"/>
    </row>
    <row r="110" customFormat="false" ht="15" hidden="false" customHeight="false" outlineLevel="0" collapsed="false">
      <c r="A110" s="45" t="s">
        <v>391</v>
      </c>
      <c r="B110" s="39" t="s">
        <v>392</v>
      </c>
      <c r="C110" s="32"/>
      <c r="D110" s="32"/>
      <c r="E110" s="81"/>
    </row>
    <row r="111" customFormat="false" ht="15" hidden="false" customHeight="false" outlineLevel="0" collapsed="false">
      <c r="A111" s="43" t="s">
        <v>393</v>
      </c>
      <c r="B111" s="52" t="s">
        <v>394</v>
      </c>
      <c r="C111" s="32"/>
      <c r="D111" s="32"/>
      <c r="E111" s="81"/>
    </row>
    <row r="112" customFormat="false" ht="15.75" hidden="false" customHeight="false" outlineLevel="0" collapsed="false">
      <c r="A112" s="50" t="s">
        <v>486</v>
      </c>
      <c r="B112" s="118"/>
      <c r="C112" s="32"/>
      <c r="D112" s="32"/>
      <c r="E112" s="81" t="n">
        <f aca="false">E111+E107+E96+E89</f>
        <v>0</v>
      </c>
    </row>
    <row r="113" customFormat="false" ht="15" hidden="false" customHeight="false" outlineLevel="0" collapsed="false">
      <c r="A113" s="36" t="s">
        <v>396</v>
      </c>
      <c r="B113" s="39" t="s">
        <v>397</v>
      </c>
      <c r="C113" s="32"/>
      <c r="D113" s="32"/>
      <c r="E113" s="81"/>
    </row>
    <row r="114" customFormat="false" ht="15" hidden="false" customHeight="false" outlineLevel="0" collapsed="false">
      <c r="A114" s="36" t="s">
        <v>398</v>
      </c>
      <c r="B114" s="39" t="s">
        <v>399</v>
      </c>
      <c r="C114" s="32"/>
      <c r="D114" s="32"/>
      <c r="E114" s="81"/>
    </row>
    <row r="115" customFormat="false" ht="15" hidden="false" customHeight="false" outlineLevel="0" collapsed="false">
      <c r="A115" s="36" t="s">
        <v>400</v>
      </c>
      <c r="B115" s="39" t="s">
        <v>401</v>
      </c>
      <c r="C115" s="32"/>
      <c r="D115" s="32"/>
      <c r="E115" s="81"/>
    </row>
    <row r="116" customFormat="false" ht="15" hidden="false" customHeight="false" outlineLevel="0" collapsed="false">
      <c r="A116" s="36" t="s">
        <v>402</v>
      </c>
      <c r="B116" s="39" t="s">
        <v>403</v>
      </c>
      <c r="C116" s="32"/>
      <c r="D116" s="32"/>
      <c r="E116" s="81"/>
    </row>
    <row r="117" customFormat="false" ht="15" hidden="false" customHeight="false" outlineLevel="0" collapsed="false">
      <c r="A117" s="36" t="s">
        <v>404</v>
      </c>
      <c r="B117" s="39" t="s">
        <v>405</v>
      </c>
      <c r="C117" s="32"/>
      <c r="D117" s="32"/>
      <c r="E117" s="81"/>
    </row>
    <row r="118" customFormat="false" ht="15" hidden="false" customHeight="false" outlineLevel="0" collapsed="false">
      <c r="A118" s="43" t="s">
        <v>406</v>
      </c>
      <c r="B118" s="52" t="s">
        <v>407</v>
      </c>
      <c r="C118" s="32"/>
      <c r="D118" s="32"/>
      <c r="E118" s="81"/>
    </row>
    <row r="119" customFormat="false" ht="15" hidden="false" customHeight="false" outlineLevel="0" collapsed="false">
      <c r="A119" s="45" t="s">
        <v>408</v>
      </c>
      <c r="B119" s="39" t="s">
        <v>409</v>
      </c>
      <c r="C119" s="32"/>
      <c r="D119" s="32"/>
      <c r="E119" s="81"/>
    </row>
    <row r="120" customFormat="false" ht="15" hidden="false" customHeight="false" outlineLevel="0" collapsed="false">
      <c r="A120" s="45" t="s">
        <v>410</v>
      </c>
      <c r="B120" s="39" t="s">
        <v>411</v>
      </c>
      <c r="C120" s="32"/>
      <c r="D120" s="32"/>
      <c r="E120" s="81"/>
    </row>
    <row r="121" customFormat="false" ht="15" hidden="false" customHeight="false" outlineLevel="0" collapsed="false">
      <c r="A121" s="45" t="s">
        <v>412</v>
      </c>
      <c r="B121" s="39" t="s">
        <v>413</v>
      </c>
      <c r="C121" s="32"/>
      <c r="D121" s="32"/>
      <c r="E121" s="81"/>
    </row>
    <row r="122" customFormat="false" ht="15" hidden="false" customHeight="false" outlineLevel="0" collapsed="false">
      <c r="A122" s="45" t="s">
        <v>414</v>
      </c>
      <c r="B122" s="39" t="s">
        <v>415</v>
      </c>
      <c r="C122" s="32"/>
      <c r="D122" s="32"/>
      <c r="E122" s="81"/>
    </row>
    <row r="123" customFormat="false" ht="15" hidden="false" customHeight="false" outlineLevel="0" collapsed="false">
      <c r="A123" s="45" t="s">
        <v>416</v>
      </c>
      <c r="B123" s="39" t="s">
        <v>417</v>
      </c>
      <c r="C123" s="32"/>
      <c r="D123" s="32"/>
      <c r="E123" s="81"/>
    </row>
    <row r="124" customFormat="false" ht="15" hidden="false" customHeight="false" outlineLevel="0" collapsed="false">
      <c r="A124" s="43" t="s">
        <v>418</v>
      </c>
      <c r="B124" s="52" t="s">
        <v>419</v>
      </c>
      <c r="C124" s="32"/>
      <c r="D124" s="32"/>
      <c r="E124" s="81"/>
    </row>
    <row r="125" customFormat="false" ht="15" hidden="false" customHeight="false" outlineLevel="0" collapsed="false">
      <c r="A125" s="45" t="s">
        <v>420</v>
      </c>
      <c r="B125" s="39" t="s">
        <v>421</v>
      </c>
      <c r="C125" s="32"/>
      <c r="D125" s="32"/>
      <c r="E125" s="81"/>
    </row>
    <row r="126" customFormat="false" ht="15" hidden="false" customHeight="false" outlineLevel="0" collapsed="false">
      <c r="A126" s="36" t="s">
        <v>422</v>
      </c>
      <c r="B126" s="39" t="s">
        <v>423</v>
      </c>
      <c r="C126" s="32"/>
      <c r="D126" s="32"/>
      <c r="E126" s="81"/>
    </row>
    <row r="127" customFormat="false" ht="15" hidden="false" customHeight="false" outlineLevel="0" collapsed="false">
      <c r="A127" s="45" t="s">
        <v>424</v>
      </c>
      <c r="B127" s="39" t="s">
        <v>425</v>
      </c>
      <c r="C127" s="32"/>
      <c r="D127" s="32"/>
      <c r="E127" s="81" t="n">
        <f aca="false">'12. Pmh. bevétel'!F63</f>
        <v>0</v>
      </c>
    </row>
    <row r="128" customFormat="false" ht="15" hidden="false" customHeight="false" outlineLevel="0" collapsed="false">
      <c r="A128" s="43" t="s">
        <v>426</v>
      </c>
      <c r="B128" s="52" t="s">
        <v>427</v>
      </c>
      <c r="C128" s="32"/>
      <c r="D128" s="32"/>
      <c r="E128" s="81" t="n">
        <f aca="false">E127</f>
        <v>0</v>
      </c>
    </row>
    <row r="129" customFormat="false" ht="15.75" hidden="false" customHeight="false" outlineLevel="0" collapsed="false">
      <c r="A129" s="50" t="s">
        <v>487</v>
      </c>
      <c r="B129" s="118"/>
      <c r="C129" s="32"/>
      <c r="D129" s="32"/>
      <c r="E129" s="81" t="n">
        <f aca="false">E128</f>
        <v>0</v>
      </c>
    </row>
    <row r="130" customFormat="false" ht="15.75" hidden="false" customHeight="false" outlineLevel="0" collapsed="false">
      <c r="A130" s="119" t="s">
        <v>429</v>
      </c>
      <c r="B130" s="53" t="s">
        <v>430</v>
      </c>
      <c r="C130" s="32"/>
      <c r="D130" s="32"/>
      <c r="E130" s="81" t="n">
        <f aca="false">E129+E112</f>
        <v>0</v>
      </c>
    </row>
    <row r="131" customFormat="false" ht="15.75" hidden="false" customHeight="false" outlineLevel="0" collapsed="false">
      <c r="A131" s="120" t="s">
        <v>431</v>
      </c>
      <c r="B131" s="149"/>
      <c r="C131" s="32"/>
      <c r="D131" s="32"/>
      <c r="E131" s="81" t="n">
        <f aca="false">E112-E40</f>
        <v>-140951054</v>
      </c>
    </row>
    <row r="132" customFormat="false" ht="15.75" hidden="false" customHeight="false" outlineLevel="0" collapsed="false">
      <c r="A132" s="120" t="s">
        <v>432</v>
      </c>
      <c r="B132" s="149"/>
      <c r="C132" s="32"/>
      <c r="D132" s="32"/>
      <c r="E132" s="81" t="n">
        <f aca="false">E129-E63</f>
        <v>-3756200</v>
      </c>
    </row>
    <row r="133" customFormat="false" ht="15" hidden="false" customHeight="false" outlineLevel="0" collapsed="false">
      <c r="A133" s="58" t="s">
        <v>439</v>
      </c>
      <c r="B133" s="40" t="s">
        <v>440</v>
      </c>
      <c r="C133" s="32"/>
      <c r="D133" s="32"/>
      <c r="E133" s="81"/>
    </row>
    <row r="134" customFormat="false" ht="15" hidden="false" customHeight="false" outlineLevel="0" collapsed="false">
      <c r="A134" s="64" t="s">
        <v>449</v>
      </c>
      <c r="B134" s="40" t="s">
        <v>450</v>
      </c>
      <c r="C134" s="32"/>
      <c r="D134" s="32"/>
      <c r="E134" s="81"/>
    </row>
    <row r="135" customFormat="false" ht="15" hidden="false" customHeight="false" outlineLevel="0" collapsed="false">
      <c r="A135" s="36" t="s">
        <v>451</v>
      </c>
      <c r="B135" s="36" t="s">
        <v>452</v>
      </c>
      <c r="C135" s="32"/>
      <c r="D135" s="32"/>
      <c r="E135" s="81"/>
    </row>
    <row r="136" customFormat="false" ht="15" hidden="false" customHeight="false" outlineLevel="0" collapsed="false">
      <c r="A136" s="36" t="s">
        <v>453</v>
      </c>
      <c r="B136" s="36" t="s">
        <v>452</v>
      </c>
      <c r="C136" s="32"/>
      <c r="D136" s="32"/>
      <c r="E136" s="81"/>
    </row>
    <row r="137" customFormat="false" ht="15" hidden="false" customHeight="false" outlineLevel="0" collapsed="false">
      <c r="A137" s="36" t="s">
        <v>454</v>
      </c>
      <c r="B137" s="36" t="s">
        <v>455</v>
      </c>
      <c r="C137" s="32"/>
      <c r="D137" s="32"/>
      <c r="E137" s="81"/>
    </row>
    <row r="138" customFormat="false" ht="15" hidden="false" customHeight="false" outlineLevel="0" collapsed="false">
      <c r="A138" s="36" t="s">
        <v>456</v>
      </c>
      <c r="B138" s="36" t="s">
        <v>455</v>
      </c>
      <c r="C138" s="32"/>
      <c r="D138" s="32"/>
      <c r="E138" s="81"/>
    </row>
    <row r="139" customFormat="false" ht="15" hidden="false" customHeight="false" outlineLevel="0" collapsed="false">
      <c r="A139" s="40" t="s">
        <v>457</v>
      </c>
      <c r="B139" s="40" t="s">
        <v>458</v>
      </c>
      <c r="C139" s="32"/>
      <c r="D139" s="32"/>
      <c r="E139" s="81"/>
    </row>
    <row r="140" customFormat="false" ht="15" hidden="false" customHeight="false" outlineLevel="0" collapsed="false">
      <c r="A140" s="61" t="s">
        <v>459</v>
      </c>
      <c r="B140" s="36" t="s">
        <v>460</v>
      </c>
      <c r="C140" s="32"/>
      <c r="D140" s="32"/>
      <c r="E140" s="81"/>
    </row>
    <row r="141" customFormat="false" ht="15" hidden="false" customHeight="false" outlineLevel="0" collapsed="false">
      <c r="A141" s="61" t="s">
        <v>461</v>
      </c>
      <c r="B141" s="36" t="s">
        <v>462</v>
      </c>
      <c r="C141" s="32"/>
      <c r="D141" s="32"/>
      <c r="E141" s="81"/>
    </row>
    <row r="142" customFormat="false" ht="15" hidden="false" customHeight="false" outlineLevel="0" collapsed="false">
      <c r="A142" s="61" t="s">
        <v>463</v>
      </c>
      <c r="B142" s="36" t="s">
        <v>464</v>
      </c>
      <c r="C142" s="32"/>
      <c r="D142" s="32"/>
      <c r="E142" s="81" t="n">
        <f aca="false">'12. Pmh. bevétel'!F85</f>
        <v>144426175</v>
      </c>
    </row>
    <row r="143" customFormat="false" ht="15" hidden="false" customHeight="false" outlineLevel="0" collapsed="false">
      <c r="A143" s="61" t="s">
        <v>465</v>
      </c>
      <c r="B143" s="36" t="s">
        <v>466</v>
      </c>
      <c r="C143" s="32"/>
      <c r="D143" s="32"/>
      <c r="E143" s="81"/>
    </row>
    <row r="144" customFormat="false" ht="15" hidden="false" customHeight="false" outlineLevel="0" collapsed="false">
      <c r="A144" s="45" t="s">
        <v>467</v>
      </c>
      <c r="B144" s="36" t="s">
        <v>468</v>
      </c>
      <c r="C144" s="32"/>
      <c r="D144" s="32"/>
      <c r="E144" s="81"/>
    </row>
    <row r="145" customFormat="false" ht="15" hidden="false" customHeight="false" outlineLevel="0" collapsed="false">
      <c r="A145" s="58" t="s">
        <v>469</v>
      </c>
      <c r="B145" s="40" t="s">
        <v>470</v>
      </c>
      <c r="C145" s="32"/>
      <c r="D145" s="32"/>
      <c r="E145" s="81" t="n">
        <f aca="false">E142</f>
        <v>144426175</v>
      </c>
    </row>
    <row r="146" customFormat="false" ht="15" hidden="false" customHeight="false" outlineLevel="0" collapsed="false">
      <c r="A146" s="45" t="s">
        <v>471</v>
      </c>
      <c r="B146" s="36" t="s">
        <v>472</v>
      </c>
      <c r="C146" s="32"/>
      <c r="D146" s="32"/>
      <c r="E146" s="81"/>
    </row>
    <row r="147" customFormat="false" ht="15" hidden="false" customHeight="false" outlineLevel="0" collapsed="false">
      <c r="A147" s="45" t="s">
        <v>473</v>
      </c>
      <c r="B147" s="36" t="s">
        <v>474</v>
      </c>
      <c r="C147" s="32"/>
      <c r="D147" s="32"/>
      <c r="E147" s="81"/>
    </row>
    <row r="148" customFormat="false" ht="15" hidden="false" customHeight="false" outlineLevel="0" collapsed="false">
      <c r="A148" s="61" t="s">
        <v>475</v>
      </c>
      <c r="B148" s="36" t="s">
        <v>476</v>
      </c>
      <c r="C148" s="32"/>
      <c r="D148" s="32"/>
      <c r="E148" s="81"/>
    </row>
    <row r="149" customFormat="false" ht="15" hidden="false" customHeight="false" outlineLevel="0" collapsed="false">
      <c r="A149" s="61" t="s">
        <v>477</v>
      </c>
      <c r="B149" s="36" t="s">
        <v>478</v>
      </c>
      <c r="C149" s="32"/>
      <c r="D149" s="32"/>
      <c r="E149" s="81"/>
    </row>
    <row r="150" customFormat="false" ht="15" hidden="false" customHeight="false" outlineLevel="0" collapsed="false">
      <c r="A150" s="64" t="s">
        <v>479</v>
      </c>
      <c r="B150" s="40" t="s">
        <v>480</v>
      </c>
      <c r="C150" s="32"/>
      <c r="D150" s="32"/>
      <c r="E150" s="81"/>
    </row>
    <row r="151" customFormat="false" ht="15" hidden="false" customHeight="false" outlineLevel="0" collapsed="false">
      <c r="A151" s="58" t="s">
        <v>481</v>
      </c>
      <c r="B151" s="40" t="s">
        <v>482</v>
      </c>
      <c r="C151" s="32"/>
      <c r="D151" s="32"/>
      <c r="E151" s="81"/>
    </row>
    <row r="152" customFormat="false" ht="15.75" hidden="false" customHeight="false" outlineLevel="0" collapsed="false">
      <c r="A152" s="74" t="s">
        <v>483</v>
      </c>
      <c r="B152" s="75" t="s">
        <v>484</v>
      </c>
      <c r="C152" s="32"/>
      <c r="D152" s="32"/>
      <c r="E152" s="81" t="n">
        <f aca="false">E145</f>
        <v>144426175</v>
      </c>
    </row>
    <row r="153" customFormat="false" ht="15.75" hidden="false" customHeight="false" outlineLevel="0" collapsed="false">
      <c r="A153" s="76" t="s">
        <v>61</v>
      </c>
      <c r="B153" s="77"/>
      <c r="C153" s="32"/>
      <c r="D153" s="32"/>
      <c r="E153" s="81" t="n">
        <f aca="false">E152+E130</f>
        <v>144426175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748611111111111" bottom="0.529861111111111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29.sz. melléklet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2" activeCellId="0" sqref="E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1.28"/>
    <col collapsed="false" customWidth="true" hidden="false" outlineLevel="0" max="2" min="2" style="0" width="10.71"/>
    <col collapsed="false" customWidth="true" hidden="true" outlineLevel="0" max="3" min="3" style="0" width="13.85"/>
    <col collapsed="false" customWidth="true" hidden="true" outlineLevel="0" max="4" min="4" style="0" width="14.56"/>
    <col collapsed="false" customWidth="true" hidden="false" outlineLevel="0" max="5" min="5" style="22" width="21.28"/>
  </cols>
  <sheetData>
    <row r="1" customFormat="false" ht="15" hidden="false" customHeight="false" outlineLevel="0" collapsed="false">
      <c r="A1" s="391" t="s">
        <v>756</v>
      </c>
      <c r="B1" s="392"/>
      <c r="C1" s="392"/>
      <c r="D1" s="392"/>
      <c r="F1" s="1"/>
    </row>
    <row r="2" customFormat="false" ht="26.25" hidden="false" customHeight="true" outlineLevel="0" collapsed="false">
      <c r="A2" s="23" t="s">
        <v>39</v>
      </c>
      <c r="B2" s="23"/>
      <c r="C2" s="23"/>
      <c r="D2" s="23"/>
      <c r="E2" s="23"/>
    </row>
    <row r="3" customFormat="false" ht="30.75" hidden="false" customHeight="true" outlineLevel="0" collapsed="false">
      <c r="A3" s="24" t="s">
        <v>763</v>
      </c>
      <c r="B3" s="24"/>
      <c r="C3" s="24"/>
      <c r="D3" s="24"/>
      <c r="E3" s="24"/>
    </row>
    <row r="5" customFormat="false" ht="15" hidden="false" customHeight="false" outlineLevel="0" collapsed="false">
      <c r="A5" s="9" t="s">
        <v>65</v>
      </c>
    </row>
    <row r="6" customFormat="false" ht="48.75" hidden="false" customHeight="true" outlineLevel="0" collapsed="false">
      <c r="A6" s="26" t="s">
        <v>68</v>
      </c>
      <c r="B6" s="27" t="s">
        <v>69</v>
      </c>
      <c r="C6" s="104" t="s">
        <v>758</v>
      </c>
      <c r="D6" s="104" t="s">
        <v>759</v>
      </c>
      <c r="E6" s="28" t="s">
        <v>760</v>
      </c>
    </row>
    <row r="7" customFormat="false" ht="15" hidden="false" customHeight="false" outlineLevel="0" collapsed="false">
      <c r="A7" s="35" t="s">
        <v>102</v>
      </c>
      <c r="B7" s="34" t="s">
        <v>103</v>
      </c>
      <c r="C7" s="11"/>
      <c r="D7" s="11"/>
      <c r="E7" s="31" t="n">
        <f aca="false">'7.Bölcsőde kiadás'!F19</f>
        <v>99050000</v>
      </c>
    </row>
    <row r="8" customFormat="false" ht="15" hidden="false" customHeight="false" outlineLevel="0" collapsed="false">
      <c r="A8" s="36" t="s">
        <v>110</v>
      </c>
      <c r="B8" s="34" t="s">
        <v>111</v>
      </c>
      <c r="C8" s="11"/>
      <c r="D8" s="11"/>
      <c r="E8" s="31" t="n">
        <f aca="false">'7.Bölcsőde kiadás'!F23</f>
        <v>0</v>
      </c>
    </row>
    <row r="9" customFormat="false" ht="15" hidden="false" customHeight="false" outlineLevel="0" collapsed="false">
      <c r="A9" s="41" t="s">
        <v>112</v>
      </c>
      <c r="B9" s="42" t="s">
        <v>113</v>
      </c>
      <c r="C9" s="11"/>
      <c r="D9" s="11"/>
      <c r="E9" s="31" t="n">
        <f aca="false">E8+E7</f>
        <v>99050000</v>
      </c>
    </row>
    <row r="10" customFormat="false" ht="15" hidden="false" customHeight="false" outlineLevel="0" collapsed="false">
      <c r="A10" s="43" t="s">
        <v>114</v>
      </c>
      <c r="B10" s="42" t="s">
        <v>115</v>
      </c>
      <c r="C10" s="11"/>
      <c r="D10" s="11"/>
      <c r="E10" s="31" t="n">
        <f aca="false">'7.Bölcsőde kiadás'!F25</f>
        <v>12538500</v>
      </c>
    </row>
    <row r="11" customFormat="false" ht="15" hidden="false" customHeight="false" outlineLevel="0" collapsed="false">
      <c r="A11" s="36" t="s">
        <v>122</v>
      </c>
      <c r="B11" s="34" t="s">
        <v>123</v>
      </c>
      <c r="C11" s="11"/>
      <c r="D11" s="11"/>
      <c r="E11" s="31" t="n">
        <f aca="false">'7.Bölcsőde kiadás'!F29</f>
        <v>11800000</v>
      </c>
    </row>
    <row r="12" customFormat="false" ht="15" hidden="false" customHeight="false" outlineLevel="0" collapsed="false">
      <c r="A12" s="36" t="s">
        <v>128</v>
      </c>
      <c r="B12" s="34" t="s">
        <v>129</v>
      </c>
      <c r="C12" s="11"/>
      <c r="D12" s="11"/>
      <c r="E12" s="31" t="n">
        <f aca="false">'7.Bölcsőde kiadás'!F32</f>
        <v>400000</v>
      </c>
    </row>
    <row r="13" customFormat="false" ht="15" hidden="false" customHeight="false" outlineLevel="0" collapsed="false">
      <c r="A13" s="36" t="s">
        <v>144</v>
      </c>
      <c r="B13" s="34" t="s">
        <v>145</v>
      </c>
      <c r="C13" s="11"/>
      <c r="D13" s="11"/>
      <c r="E13" s="31" t="n">
        <f aca="false">'7.Bölcsőde kiadás'!F40</f>
        <v>6180000</v>
      </c>
    </row>
    <row r="14" customFormat="false" ht="15" hidden="false" customHeight="false" outlineLevel="0" collapsed="false">
      <c r="A14" s="36" t="s">
        <v>150</v>
      </c>
      <c r="B14" s="34" t="s">
        <v>151</v>
      </c>
      <c r="C14" s="11"/>
      <c r="D14" s="11"/>
      <c r="E14" s="31" t="n">
        <f aca="false">'7.Bölcsőde kiadás'!F43</f>
        <v>0</v>
      </c>
    </row>
    <row r="15" customFormat="false" ht="15" hidden="false" customHeight="false" outlineLevel="0" collapsed="false">
      <c r="A15" s="36" t="s">
        <v>162</v>
      </c>
      <c r="B15" s="34" t="s">
        <v>163</v>
      </c>
      <c r="C15" s="11"/>
      <c r="D15" s="11"/>
      <c r="E15" s="31" t="n">
        <f aca="false">'7.Bölcsőde kiadás'!F49</f>
        <v>3465000</v>
      </c>
    </row>
    <row r="16" customFormat="false" ht="15" hidden="false" customHeight="false" outlineLevel="0" collapsed="false">
      <c r="A16" s="43" t="s">
        <v>164</v>
      </c>
      <c r="B16" s="42" t="s">
        <v>165</v>
      </c>
      <c r="C16" s="11"/>
      <c r="D16" s="11"/>
      <c r="E16" s="31" t="n">
        <f aca="false">SUM(E11:E15)</f>
        <v>21845000</v>
      </c>
    </row>
    <row r="17" customFormat="false" ht="15" hidden="false" customHeight="false" outlineLevel="0" collapsed="false">
      <c r="A17" s="45" t="s">
        <v>166</v>
      </c>
      <c r="B17" s="34" t="s">
        <v>167</v>
      </c>
      <c r="C17" s="11"/>
      <c r="D17" s="11"/>
      <c r="E17" s="31" t="n">
        <f aca="false">'3. kiadások önkorm'!F51</f>
        <v>0</v>
      </c>
    </row>
    <row r="18" customFormat="false" ht="15" hidden="false" customHeight="false" outlineLevel="0" collapsed="false">
      <c r="A18" s="45" t="s">
        <v>168</v>
      </c>
      <c r="B18" s="34" t="s">
        <v>169</v>
      </c>
      <c r="C18" s="11"/>
      <c r="D18" s="11"/>
      <c r="E18" s="31" t="n">
        <f aca="false">'3. kiadások önkorm'!F52</f>
        <v>0</v>
      </c>
    </row>
    <row r="19" customFormat="false" ht="15" hidden="false" customHeight="false" outlineLevel="0" collapsed="false">
      <c r="A19" s="46" t="s">
        <v>170</v>
      </c>
      <c r="B19" s="34" t="s">
        <v>171</v>
      </c>
      <c r="C19" s="11"/>
      <c r="D19" s="11"/>
      <c r="E19" s="31" t="n">
        <f aca="false">'3. kiadások önkorm'!F53</f>
        <v>0</v>
      </c>
    </row>
    <row r="20" customFormat="false" ht="15" hidden="false" customHeight="false" outlineLevel="0" collapsed="false">
      <c r="A20" s="46" t="s">
        <v>172</v>
      </c>
      <c r="B20" s="34" t="s">
        <v>173</v>
      </c>
      <c r="C20" s="11"/>
      <c r="D20" s="11"/>
      <c r="E20" s="31"/>
    </row>
    <row r="21" customFormat="false" ht="15" hidden="false" customHeight="false" outlineLevel="0" collapsed="false">
      <c r="A21" s="46" t="s">
        <v>174</v>
      </c>
      <c r="B21" s="34" t="s">
        <v>175</v>
      </c>
      <c r="C21" s="11"/>
      <c r="D21" s="11"/>
      <c r="E21" s="31"/>
    </row>
    <row r="22" customFormat="false" ht="15" hidden="false" customHeight="false" outlineLevel="0" collapsed="false">
      <c r="A22" s="45" t="s">
        <v>176</v>
      </c>
      <c r="B22" s="34" t="s">
        <v>177</v>
      </c>
      <c r="C22" s="11"/>
      <c r="D22" s="11"/>
      <c r="E22" s="31"/>
    </row>
    <row r="23" customFormat="false" ht="15" hidden="false" customHeight="false" outlineLevel="0" collapsed="false">
      <c r="A23" s="45" t="s">
        <v>178</v>
      </c>
      <c r="B23" s="34" t="s">
        <v>179</v>
      </c>
      <c r="C23" s="11"/>
      <c r="D23" s="11"/>
      <c r="E23" s="31"/>
    </row>
    <row r="24" customFormat="false" ht="15" hidden="false" customHeight="false" outlineLevel="0" collapsed="false">
      <c r="A24" s="45" t="s">
        <v>180</v>
      </c>
      <c r="B24" s="34" t="s">
        <v>181</v>
      </c>
      <c r="C24" s="11"/>
      <c r="D24" s="11"/>
      <c r="E24" s="31"/>
    </row>
    <row r="25" customFormat="false" ht="15" hidden="false" customHeight="false" outlineLevel="0" collapsed="false">
      <c r="A25" s="47" t="s">
        <v>182</v>
      </c>
      <c r="B25" s="42" t="s">
        <v>183</v>
      </c>
      <c r="C25" s="11"/>
      <c r="D25" s="11"/>
      <c r="E25" s="31"/>
    </row>
    <row r="26" customFormat="false" ht="15" hidden="false" customHeight="false" outlineLevel="0" collapsed="false">
      <c r="A26" s="48" t="s">
        <v>184</v>
      </c>
      <c r="B26" s="34" t="s">
        <v>185</v>
      </c>
      <c r="C26" s="11"/>
      <c r="D26" s="11"/>
      <c r="E26" s="31"/>
    </row>
    <row r="27" customFormat="false" ht="15" hidden="false" customHeight="false" outlineLevel="0" collapsed="false">
      <c r="A27" s="48" t="s">
        <v>186</v>
      </c>
      <c r="B27" s="34" t="s">
        <v>187</v>
      </c>
      <c r="C27" s="11"/>
      <c r="D27" s="11"/>
      <c r="E27" s="31"/>
    </row>
    <row r="28" customFormat="false" ht="15" hidden="false" customHeight="false" outlineLevel="0" collapsed="false">
      <c r="A28" s="48" t="s">
        <v>188</v>
      </c>
      <c r="B28" s="34" t="s">
        <v>189</v>
      </c>
      <c r="C28" s="11"/>
      <c r="D28" s="11"/>
      <c r="E28" s="31"/>
    </row>
    <row r="29" customFormat="false" ht="15" hidden="false" customHeight="false" outlineLevel="0" collapsed="false">
      <c r="A29" s="48" t="s">
        <v>190</v>
      </c>
      <c r="B29" s="34" t="s">
        <v>191</v>
      </c>
      <c r="C29" s="11"/>
      <c r="D29" s="11"/>
      <c r="E29" s="31"/>
    </row>
    <row r="30" customFormat="false" ht="15" hidden="false" customHeight="false" outlineLevel="0" collapsed="false">
      <c r="A30" s="48" t="s">
        <v>192</v>
      </c>
      <c r="B30" s="34" t="s">
        <v>193</v>
      </c>
      <c r="C30" s="11"/>
      <c r="D30" s="11"/>
      <c r="E30" s="31"/>
    </row>
    <row r="31" customFormat="false" ht="15" hidden="false" customHeight="false" outlineLevel="0" collapsed="false">
      <c r="A31" s="48" t="s">
        <v>194</v>
      </c>
      <c r="B31" s="34" t="s">
        <v>195</v>
      </c>
      <c r="C31" s="11"/>
      <c r="D31" s="11"/>
      <c r="E31" s="31"/>
    </row>
    <row r="32" customFormat="false" ht="15" hidden="false" customHeight="false" outlineLevel="0" collapsed="false">
      <c r="A32" s="48" t="s">
        <v>196</v>
      </c>
      <c r="B32" s="34" t="s">
        <v>197</v>
      </c>
      <c r="C32" s="11"/>
      <c r="D32" s="11"/>
      <c r="E32" s="31"/>
    </row>
    <row r="33" customFormat="false" ht="15" hidden="false" customHeight="false" outlineLevel="0" collapsed="false">
      <c r="A33" s="48" t="s">
        <v>198</v>
      </c>
      <c r="B33" s="34" t="s">
        <v>199</v>
      </c>
      <c r="C33" s="11"/>
      <c r="D33" s="11"/>
      <c r="E33" s="31"/>
    </row>
    <row r="34" customFormat="false" ht="15" hidden="false" customHeight="false" outlineLevel="0" collapsed="false">
      <c r="A34" s="48" t="s">
        <v>200</v>
      </c>
      <c r="B34" s="34" t="s">
        <v>201</v>
      </c>
      <c r="C34" s="11"/>
      <c r="D34" s="11"/>
      <c r="E34" s="31"/>
    </row>
    <row r="35" customFormat="false" ht="15" hidden="false" customHeight="false" outlineLevel="0" collapsed="false">
      <c r="A35" s="49" t="s">
        <v>202</v>
      </c>
      <c r="B35" s="34" t="s">
        <v>203</v>
      </c>
      <c r="C35" s="11"/>
      <c r="D35" s="11"/>
      <c r="E35" s="31"/>
    </row>
    <row r="36" customFormat="false" ht="15" hidden="false" customHeight="false" outlineLevel="0" collapsed="false">
      <c r="A36" s="48" t="s">
        <v>204</v>
      </c>
      <c r="B36" s="34" t="s">
        <v>764</v>
      </c>
      <c r="C36" s="11"/>
      <c r="D36" s="11"/>
      <c r="E36" s="31"/>
    </row>
    <row r="37" customFormat="false" ht="15" hidden="false" customHeight="false" outlineLevel="0" collapsed="false">
      <c r="A37" s="49" t="s">
        <v>206</v>
      </c>
      <c r="B37" s="34" t="s">
        <v>205</v>
      </c>
      <c r="C37" s="11"/>
      <c r="D37" s="11"/>
      <c r="E37" s="31"/>
    </row>
    <row r="38" customFormat="false" ht="15" hidden="false" customHeight="false" outlineLevel="0" collapsed="false">
      <c r="A38" s="49" t="s">
        <v>208</v>
      </c>
      <c r="B38" s="34" t="s">
        <v>205</v>
      </c>
      <c r="C38" s="11"/>
      <c r="D38" s="11"/>
      <c r="E38" s="31"/>
    </row>
    <row r="39" customFormat="false" ht="15" hidden="false" customHeight="false" outlineLevel="0" collapsed="false">
      <c r="A39" s="47" t="s">
        <v>209</v>
      </c>
      <c r="B39" s="42" t="s">
        <v>210</v>
      </c>
      <c r="C39" s="11"/>
      <c r="D39" s="11"/>
      <c r="E39" s="31" t="n">
        <f aca="false">E37</f>
        <v>0</v>
      </c>
    </row>
    <row r="40" customFormat="false" ht="15.75" hidden="false" customHeight="false" outlineLevel="0" collapsed="false">
      <c r="A40" s="50" t="s">
        <v>211</v>
      </c>
      <c r="B40" s="394"/>
      <c r="C40" s="11"/>
      <c r="D40" s="11"/>
      <c r="E40" s="31" t="n">
        <f aca="false">E39+E25+E16+E10+E9</f>
        <v>133433500</v>
      </c>
    </row>
    <row r="41" customFormat="false" ht="15" hidden="false" customHeight="false" outlineLevel="0" collapsed="false">
      <c r="A41" s="51" t="s">
        <v>212</v>
      </c>
      <c r="B41" s="34" t="s">
        <v>213</v>
      </c>
      <c r="C41" s="11"/>
      <c r="D41" s="11"/>
      <c r="E41" s="31" t="n">
        <f aca="false">'7.Bölcsőde kiadás'!F75</f>
        <v>0</v>
      </c>
    </row>
    <row r="42" customFormat="false" ht="15" hidden="false" customHeight="false" outlineLevel="0" collapsed="false">
      <c r="A42" s="51" t="s">
        <v>214</v>
      </c>
      <c r="B42" s="34" t="s">
        <v>215</v>
      </c>
      <c r="C42" s="11"/>
      <c r="D42" s="11"/>
      <c r="E42" s="31" t="n">
        <f aca="false">'7.Bölcsőde kiadás'!F76</f>
        <v>0</v>
      </c>
    </row>
    <row r="43" customFormat="false" ht="15" hidden="false" customHeight="false" outlineLevel="0" collapsed="false">
      <c r="A43" s="51" t="s">
        <v>216</v>
      </c>
      <c r="B43" s="34" t="s">
        <v>217</v>
      </c>
      <c r="C43" s="11"/>
      <c r="D43" s="11"/>
      <c r="E43" s="31" t="n">
        <f aca="false">'7.Bölcsőde kiadás'!F77</f>
        <v>0</v>
      </c>
    </row>
    <row r="44" customFormat="false" ht="15" hidden="false" customHeight="false" outlineLevel="0" collapsed="false">
      <c r="A44" s="51" t="s">
        <v>218</v>
      </c>
      <c r="B44" s="34" t="s">
        <v>219</v>
      </c>
      <c r="C44" s="11"/>
      <c r="D44" s="11"/>
      <c r="E44" s="31" t="n">
        <f aca="false">'7.Bölcsőde kiadás'!F78</f>
        <v>3200000</v>
      </c>
    </row>
    <row r="45" customFormat="false" ht="15" hidden="false" customHeight="false" outlineLevel="0" collapsed="false">
      <c r="A45" s="39" t="s">
        <v>220</v>
      </c>
      <c r="B45" s="34" t="s">
        <v>221</v>
      </c>
      <c r="C45" s="11"/>
      <c r="D45" s="11"/>
      <c r="E45" s="31" t="n">
        <f aca="false">'7.Bölcsőde kiadás'!F79</f>
        <v>0</v>
      </c>
    </row>
    <row r="46" customFormat="false" ht="15" hidden="false" customHeight="false" outlineLevel="0" collapsed="false">
      <c r="A46" s="39" t="s">
        <v>222</v>
      </c>
      <c r="B46" s="34" t="s">
        <v>223</v>
      </c>
      <c r="C46" s="11"/>
      <c r="D46" s="11"/>
      <c r="E46" s="31" t="n">
        <f aca="false">'7.Bölcsőde kiadás'!F80</f>
        <v>0</v>
      </c>
    </row>
    <row r="47" customFormat="false" ht="15" hidden="false" customHeight="false" outlineLevel="0" collapsed="false">
      <c r="A47" s="39" t="s">
        <v>224</v>
      </c>
      <c r="B47" s="34" t="s">
        <v>225</v>
      </c>
      <c r="C47" s="11"/>
      <c r="D47" s="11"/>
      <c r="E47" s="31" t="n">
        <f aca="false">'7.Bölcsőde kiadás'!F81</f>
        <v>864000</v>
      </c>
    </row>
    <row r="48" customFormat="false" ht="15" hidden="false" customHeight="false" outlineLevel="0" collapsed="false">
      <c r="A48" s="52" t="s">
        <v>226</v>
      </c>
      <c r="B48" s="42" t="s">
        <v>227</v>
      </c>
      <c r="C48" s="11"/>
      <c r="D48" s="11"/>
      <c r="E48" s="31" t="n">
        <f aca="false">SUM(E41:E47)</f>
        <v>4064000</v>
      </c>
    </row>
    <row r="49" customFormat="false" ht="15" hidden="false" customHeight="false" outlineLevel="0" collapsed="false">
      <c r="A49" s="45" t="s">
        <v>228</v>
      </c>
      <c r="B49" s="34" t="s">
        <v>229</v>
      </c>
      <c r="C49" s="11"/>
      <c r="D49" s="11"/>
      <c r="E49" s="31"/>
    </row>
    <row r="50" customFormat="false" ht="15" hidden="false" customHeight="false" outlineLevel="0" collapsed="false">
      <c r="A50" s="45" t="s">
        <v>230</v>
      </c>
      <c r="B50" s="34" t="s">
        <v>231</v>
      </c>
      <c r="C50" s="11"/>
      <c r="D50" s="11"/>
      <c r="E50" s="31"/>
    </row>
    <row r="51" customFormat="false" ht="15" hidden="false" customHeight="false" outlineLevel="0" collapsed="false">
      <c r="A51" s="45" t="s">
        <v>232</v>
      </c>
      <c r="B51" s="34" t="s">
        <v>233</v>
      </c>
      <c r="C51" s="11"/>
      <c r="D51" s="11"/>
      <c r="E51" s="31"/>
    </row>
    <row r="52" customFormat="false" ht="15" hidden="false" customHeight="false" outlineLevel="0" collapsed="false">
      <c r="A52" s="45" t="s">
        <v>234</v>
      </c>
      <c r="B52" s="34" t="s">
        <v>235</v>
      </c>
      <c r="C52" s="11"/>
      <c r="D52" s="11"/>
      <c r="E52" s="31"/>
    </row>
    <row r="53" customFormat="false" ht="15" hidden="false" customHeight="false" outlineLevel="0" collapsed="false">
      <c r="A53" s="47" t="s">
        <v>236</v>
      </c>
      <c r="B53" s="42" t="s">
        <v>237</v>
      </c>
      <c r="C53" s="11"/>
      <c r="D53" s="11"/>
      <c r="E53" s="31"/>
    </row>
    <row r="54" customFormat="false" ht="15" hidden="false" customHeight="false" outlineLevel="0" collapsed="false">
      <c r="A54" s="45" t="s">
        <v>238</v>
      </c>
      <c r="B54" s="34" t="s">
        <v>239</v>
      </c>
      <c r="C54" s="11"/>
      <c r="D54" s="11"/>
      <c r="E54" s="31" t="n">
        <f aca="false">'3. kiadások önkorm'!F88</f>
        <v>0</v>
      </c>
    </row>
    <row r="55" customFormat="false" ht="15" hidden="false" customHeight="false" outlineLevel="0" collapsed="false">
      <c r="A55" s="45" t="s">
        <v>240</v>
      </c>
      <c r="B55" s="34" t="s">
        <v>241</v>
      </c>
      <c r="C55" s="11"/>
      <c r="D55" s="11"/>
      <c r="E55" s="31" t="n">
        <f aca="false">'3. kiadások önkorm'!F89</f>
        <v>0</v>
      </c>
    </row>
    <row r="56" customFormat="false" ht="15" hidden="false" customHeight="false" outlineLevel="0" collapsed="false">
      <c r="A56" s="45" t="s">
        <v>242</v>
      </c>
      <c r="B56" s="34" t="s">
        <v>243</v>
      </c>
      <c r="C56" s="11"/>
      <c r="D56" s="11"/>
      <c r="E56" s="31" t="n">
        <f aca="false">'3. kiadások önkorm'!F90</f>
        <v>0</v>
      </c>
    </row>
    <row r="57" customFormat="false" ht="15" hidden="false" customHeight="false" outlineLevel="0" collapsed="false">
      <c r="A57" s="45" t="s">
        <v>244</v>
      </c>
      <c r="B57" s="34" t="s">
        <v>245</v>
      </c>
      <c r="C57" s="11"/>
      <c r="D57" s="11"/>
      <c r="E57" s="31"/>
    </row>
    <row r="58" customFormat="false" ht="15" hidden="false" customHeight="false" outlineLevel="0" collapsed="false">
      <c r="A58" s="45" t="s">
        <v>246</v>
      </c>
      <c r="B58" s="34" t="s">
        <v>247</v>
      </c>
      <c r="C58" s="11"/>
      <c r="D58" s="11"/>
      <c r="E58" s="31"/>
    </row>
    <row r="59" customFormat="false" ht="15" hidden="false" customHeight="false" outlineLevel="0" collapsed="false">
      <c r="A59" s="45" t="s">
        <v>248</v>
      </c>
      <c r="B59" s="34" t="s">
        <v>249</v>
      </c>
      <c r="C59" s="11"/>
      <c r="D59" s="11"/>
      <c r="E59" s="31"/>
    </row>
    <row r="60" customFormat="false" ht="15" hidden="false" customHeight="false" outlineLevel="0" collapsed="false">
      <c r="A60" s="45" t="s">
        <v>250</v>
      </c>
      <c r="B60" s="34" t="s">
        <v>251</v>
      </c>
      <c r="C60" s="11"/>
      <c r="D60" s="11"/>
      <c r="E60" s="31"/>
    </row>
    <row r="61" customFormat="false" ht="15" hidden="false" customHeight="false" outlineLevel="0" collapsed="false">
      <c r="A61" s="45" t="s">
        <v>252</v>
      </c>
      <c r="B61" s="34" t="s">
        <v>253</v>
      </c>
      <c r="C61" s="11"/>
      <c r="D61" s="11"/>
      <c r="E61" s="31"/>
    </row>
    <row r="62" customFormat="false" ht="15" hidden="false" customHeight="false" outlineLevel="0" collapsed="false">
      <c r="A62" s="47" t="s">
        <v>254</v>
      </c>
      <c r="B62" s="42" t="s">
        <v>255</v>
      </c>
      <c r="C62" s="11"/>
      <c r="D62" s="11"/>
      <c r="E62" s="31"/>
    </row>
    <row r="63" customFormat="false" ht="15.75" hidden="false" customHeight="false" outlineLevel="0" collapsed="false">
      <c r="A63" s="50" t="s">
        <v>256</v>
      </c>
      <c r="B63" s="394"/>
      <c r="C63" s="11"/>
      <c r="D63" s="11"/>
      <c r="E63" s="31" t="n">
        <f aca="false">E62+E53+E48</f>
        <v>4064000</v>
      </c>
    </row>
    <row r="64" customFormat="false" ht="15.75" hidden="false" customHeight="false" outlineLevel="0" collapsed="false">
      <c r="A64" s="53" t="s">
        <v>257</v>
      </c>
      <c r="B64" s="54" t="s">
        <v>258</v>
      </c>
      <c r="C64" s="11"/>
      <c r="D64" s="11"/>
      <c r="E64" s="31" t="n">
        <f aca="false">E63+E40</f>
        <v>137497500</v>
      </c>
    </row>
    <row r="65" customFormat="false" ht="15" hidden="false" customHeight="false" outlineLevel="0" collapsed="false">
      <c r="A65" s="58" t="s">
        <v>265</v>
      </c>
      <c r="B65" s="40" t="s">
        <v>266</v>
      </c>
      <c r="C65" s="58"/>
      <c r="D65" s="58"/>
      <c r="E65" s="92"/>
    </row>
    <row r="66" customFormat="false" ht="15" hidden="false" customHeight="false" outlineLevel="0" collapsed="false">
      <c r="A66" s="64" t="s">
        <v>275</v>
      </c>
      <c r="B66" s="40" t="s">
        <v>276</v>
      </c>
      <c r="C66" s="64"/>
      <c r="D66" s="64"/>
      <c r="E66" s="98"/>
    </row>
    <row r="67" customFormat="false" ht="15" hidden="false" customHeight="false" outlineLevel="0" collapsed="false">
      <c r="A67" s="61" t="s">
        <v>277</v>
      </c>
      <c r="B67" s="36" t="s">
        <v>278</v>
      </c>
      <c r="C67" s="61"/>
      <c r="D67" s="61"/>
      <c r="E67" s="95"/>
    </row>
    <row r="68" customFormat="false" ht="15" hidden="false" customHeight="false" outlineLevel="0" collapsed="false">
      <c r="A68" s="61" t="s">
        <v>279</v>
      </c>
      <c r="B68" s="36" t="s">
        <v>280</v>
      </c>
      <c r="C68" s="61"/>
      <c r="D68" s="61"/>
      <c r="E68" s="95"/>
    </row>
    <row r="69" customFormat="false" ht="15" hidden="false" customHeight="false" outlineLevel="0" collapsed="false">
      <c r="A69" s="64" t="s">
        <v>281</v>
      </c>
      <c r="B69" s="40" t="s">
        <v>282</v>
      </c>
      <c r="C69" s="61"/>
      <c r="D69" s="61"/>
      <c r="E69" s="95"/>
    </row>
    <row r="70" customFormat="false" ht="15" hidden="false" customHeight="false" outlineLevel="0" collapsed="false">
      <c r="A70" s="61" t="s">
        <v>283</v>
      </c>
      <c r="B70" s="36" t="s">
        <v>284</v>
      </c>
      <c r="C70" s="61"/>
      <c r="D70" s="61"/>
      <c r="E70" s="95"/>
    </row>
    <row r="71" customFormat="false" ht="15" hidden="false" customHeight="false" outlineLevel="0" collapsed="false">
      <c r="A71" s="61" t="s">
        <v>285</v>
      </c>
      <c r="B71" s="36" t="s">
        <v>286</v>
      </c>
      <c r="C71" s="61"/>
      <c r="D71" s="61"/>
      <c r="E71" s="95"/>
    </row>
    <row r="72" customFormat="false" ht="15" hidden="false" customHeight="false" outlineLevel="0" collapsed="false">
      <c r="A72" s="61" t="s">
        <v>287</v>
      </c>
      <c r="B72" s="36" t="s">
        <v>288</v>
      </c>
      <c r="C72" s="61"/>
      <c r="D72" s="61"/>
      <c r="E72" s="95"/>
    </row>
    <row r="73" customFormat="false" ht="15" hidden="false" customHeight="false" outlineLevel="0" collapsed="false">
      <c r="A73" s="72" t="s">
        <v>289</v>
      </c>
      <c r="B73" s="43" t="s">
        <v>290</v>
      </c>
      <c r="C73" s="64"/>
      <c r="D73" s="64"/>
      <c r="E73" s="98" t="n">
        <f aca="false">E69</f>
        <v>0</v>
      </c>
    </row>
    <row r="74" customFormat="false" ht="15" hidden="false" customHeight="false" outlineLevel="0" collapsed="false">
      <c r="A74" s="61" t="s">
        <v>291</v>
      </c>
      <c r="B74" s="36" t="s">
        <v>292</v>
      </c>
      <c r="C74" s="61"/>
      <c r="D74" s="61"/>
      <c r="E74" s="95"/>
    </row>
    <row r="75" customFormat="false" ht="15" hidden="false" customHeight="false" outlineLevel="0" collapsed="false">
      <c r="A75" s="45" t="s">
        <v>293</v>
      </c>
      <c r="B75" s="36" t="s">
        <v>294</v>
      </c>
      <c r="C75" s="45"/>
      <c r="D75" s="45"/>
      <c r="E75" s="89"/>
    </row>
    <row r="76" customFormat="false" ht="15" hidden="false" customHeight="false" outlineLevel="0" collapsed="false">
      <c r="A76" s="61" t="s">
        <v>295</v>
      </c>
      <c r="B76" s="36" t="s">
        <v>296</v>
      </c>
      <c r="C76" s="61"/>
      <c r="D76" s="61"/>
      <c r="E76" s="95"/>
    </row>
    <row r="77" customFormat="false" ht="15" hidden="false" customHeight="false" outlineLevel="0" collapsed="false">
      <c r="A77" s="61" t="s">
        <v>297</v>
      </c>
      <c r="B77" s="36" t="s">
        <v>298</v>
      </c>
      <c r="C77" s="61"/>
      <c r="D77" s="61"/>
      <c r="E77" s="95"/>
    </row>
    <row r="78" customFormat="false" ht="15" hidden="false" customHeight="false" outlineLevel="0" collapsed="false">
      <c r="A78" s="72" t="s">
        <v>299</v>
      </c>
      <c r="B78" s="43" t="s">
        <v>300</v>
      </c>
      <c r="C78" s="64"/>
      <c r="D78" s="64"/>
      <c r="E78" s="98"/>
    </row>
    <row r="79" customFormat="false" ht="15" hidden="false" customHeight="false" outlineLevel="0" collapsed="false">
      <c r="A79" s="45" t="s">
        <v>301</v>
      </c>
      <c r="B79" s="36" t="s">
        <v>302</v>
      </c>
      <c r="C79" s="45"/>
      <c r="D79" s="45"/>
      <c r="E79" s="89"/>
    </row>
    <row r="80" customFormat="false" ht="15.75" hidden="false" customHeight="false" outlineLevel="0" collapsed="false">
      <c r="A80" s="74" t="s">
        <v>303</v>
      </c>
      <c r="B80" s="75" t="s">
        <v>304</v>
      </c>
      <c r="C80" s="64"/>
      <c r="D80" s="64"/>
      <c r="E80" s="98" t="n">
        <f aca="false">E79+E78+E73</f>
        <v>0</v>
      </c>
    </row>
    <row r="81" customFormat="false" ht="15.75" hidden="false" customHeight="false" outlineLevel="0" collapsed="false">
      <c r="A81" s="76" t="s">
        <v>51</v>
      </c>
      <c r="B81" s="77"/>
      <c r="C81" s="11"/>
      <c r="D81" s="11"/>
      <c r="E81" s="31" t="n">
        <f aca="false">E80+E64</f>
        <v>137497500</v>
      </c>
    </row>
    <row r="82" customFormat="false" ht="51.75" hidden="false" customHeight="true" outlineLevel="0" collapsed="false">
      <c r="A82" s="26" t="s">
        <v>68</v>
      </c>
      <c r="B82" s="27" t="s">
        <v>310</v>
      </c>
      <c r="C82" s="104" t="s">
        <v>761</v>
      </c>
      <c r="D82" s="104" t="s">
        <v>762</v>
      </c>
      <c r="E82" s="28" t="s">
        <v>760</v>
      </c>
    </row>
    <row r="83" customFormat="false" ht="15" hidden="false" customHeight="false" outlineLevel="0" collapsed="false">
      <c r="A83" s="36" t="s">
        <v>323</v>
      </c>
      <c r="B83" s="39" t="s">
        <v>324</v>
      </c>
      <c r="C83" s="32"/>
      <c r="D83" s="32"/>
      <c r="E83" s="81"/>
    </row>
    <row r="84" customFormat="false" ht="15" hidden="false" customHeight="false" outlineLevel="0" collapsed="false">
      <c r="A84" s="36" t="s">
        <v>325</v>
      </c>
      <c r="B84" s="39" t="s">
        <v>326</v>
      </c>
      <c r="C84" s="32"/>
      <c r="D84" s="32"/>
      <c r="E84" s="81"/>
    </row>
    <row r="85" customFormat="false" ht="15" hidden="false" customHeight="false" outlineLevel="0" collapsed="false">
      <c r="A85" s="36" t="s">
        <v>327</v>
      </c>
      <c r="B85" s="39" t="s">
        <v>328</v>
      </c>
      <c r="C85" s="32"/>
      <c r="D85" s="32"/>
      <c r="E85" s="81"/>
    </row>
    <row r="86" customFormat="false" ht="15" hidden="false" customHeight="false" outlineLevel="0" collapsed="false">
      <c r="A86" s="36" t="s">
        <v>329</v>
      </c>
      <c r="B86" s="39" t="s">
        <v>330</v>
      </c>
      <c r="C86" s="32"/>
      <c r="D86" s="32"/>
      <c r="E86" s="81"/>
    </row>
    <row r="87" customFormat="false" ht="15" hidden="false" customHeight="false" outlineLevel="0" collapsed="false">
      <c r="A87" s="36" t="s">
        <v>331</v>
      </c>
      <c r="B87" s="39" t="s">
        <v>332</v>
      </c>
      <c r="C87" s="32"/>
      <c r="D87" s="32"/>
      <c r="E87" s="81"/>
    </row>
    <row r="88" customFormat="false" ht="15" hidden="false" customHeight="false" outlineLevel="0" collapsed="false">
      <c r="A88" s="36" t="s">
        <v>333</v>
      </c>
      <c r="B88" s="39" t="s">
        <v>334</v>
      </c>
      <c r="C88" s="32"/>
      <c r="D88" s="32"/>
      <c r="E88" s="81"/>
    </row>
    <row r="89" customFormat="false" ht="15" hidden="false" customHeight="false" outlineLevel="0" collapsed="false">
      <c r="A89" s="43" t="s">
        <v>335</v>
      </c>
      <c r="B89" s="52" t="s">
        <v>336</v>
      </c>
      <c r="C89" s="32"/>
      <c r="D89" s="32"/>
      <c r="E89" s="81" t="n">
        <f aca="false">SUM(E83:E88)</f>
        <v>0</v>
      </c>
    </row>
    <row r="90" customFormat="false" ht="15" hidden="false" customHeight="false" outlineLevel="0" collapsed="false">
      <c r="A90" s="36" t="s">
        <v>341</v>
      </c>
      <c r="B90" s="39" t="s">
        <v>342</v>
      </c>
      <c r="C90" s="32"/>
      <c r="D90" s="32"/>
      <c r="E90" s="81"/>
    </row>
    <row r="91" customFormat="false" ht="15" hidden="false" customHeight="false" outlineLevel="0" collapsed="false">
      <c r="A91" s="36" t="s">
        <v>343</v>
      </c>
      <c r="B91" s="39" t="s">
        <v>344</v>
      </c>
      <c r="C91" s="32"/>
      <c r="D91" s="32"/>
      <c r="E91" s="81"/>
    </row>
    <row r="92" customFormat="false" ht="15" hidden="false" customHeight="false" outlineLevel="0" collapsed="false">
      <c r="A92" s="36" t="s">
        <v>345</v>
      </c>
      <c r="B92" s="39" t="s">
        <v>346</v>
      </c>
      <c r="C92" s="32"/>
      <c r="D92" s="32"/>
      <c r="E92" s="81"/>
    </row>
    <row r="93" customFormat="false" ht="15" hidden="false" customHeight="false" outlineLevel="0" collapsed="false">
      <c r="A93" s="36" t="s">
        <v>347</v>
      </c>
      <c r="B93" s="39" t="s">
        <v>348</v>
      </c>
      <c r="C93" s="32"/>
      <c r="D93" s="32"/>
      <c r="E93" s="81"/>
    </row>
    <row r="94" customFormat="false" ht="15" hidden="false" customHeight="false" outlineLevel="0" collapsed="false">
      <c r="A94" s="36" t="s">
        <v>359</v>
      </c>
      <c r="B94" s="39" t="s">
        <v>360</v>
      </c>
      <c r="C94" s="32"/>
      <c r="D94" s="32"/>
      <c r="E94" s="81"/>
    </row>
    <row r="95" customFormat="false" ht="15" hidden="false" customHeight="false" outlineLevel="0" collapsed="false">
      <c r="A95" s="36" t="s">
        <v>361</v>
      </c>
      <c r="B95" s="39" t="s">
        <v>362</v>
      </c>
      <c r="C95" s="32"/>
      <c r="D95" s="32"/>
      <c r="E95" s="81"/>
    </row>
    <row r="96" customFormat="false" ht="15" hidden="false" customHeight="false" outlineLevel="0" collapsed="false">
      <c r="A96" s="43" t="s">
        <v>363</v>
      </c>
      <c r="B96" s="52" t="s">
        <v>364</v>
      </c>
      <c r="C96" s="32"/>
      <c r="D96" s="32"/>
      <c r="E96" s="81" t="n">
        <f aca="false">SUM(E90:E95)</f>
        <v>0</v>
      </c>
    </row>
    <row r="97" customFormat="false" ht="15" hidden="false" customHeight="false" outlineLevel="0" collapsed="false">
      <c r="A97" s="45" t="s">
        <v>365</v>
      </c>
      <c r="B97" s="39" t="s">
        <v>366</v>
      </c>
      <c r="C97" s="32"/>
      <c r="D97" s="32"/>
      <c r="E97" s="81"/>
    </row>
    <row r="98" customFormat="false" ht="15" hidden="false" customHeight="false" outlineLevel="0" collapsed="false">
      <c r="A98" s="45" t="s">
        <v>367</v>
      </c>
      <c r="B98" s="39" t="s">
        <v>368</v>
      </c>
      <c r="C98" s="32"/>
      <c r="D98" s="32"/>
      <c r="E98" s="81" t="n">
        <f aca="false">'13.Bölcsőde bevétel'!F34</f>
        <v>0</v>
      </c>
    </row>
    <row r="99" customFormat="false" ht="15" hidden="false" customHeight="false" outlineLevel="0" collapsed="false">
      <c r="A99" s="45" t="s">
        <v>369</v>
      </c>
      <c r="B99" s="39" t="s">
        <v>370</v>
      </c>
      <c r="C99" s="32"/>
      <c r="D99" s="32"/>
      <c r="E99" s="81" t="n">
        <f aca="false">'13.Bölcsőde bevétel'!F35</f>
        <v>0</v>
      </c>
    </row>
    <row r="100" customFormat="false" ht="15" hidden="false" customHeight="false" outlineLevel="0" collapsed="false">
      <c r="A100" s="45" t="s">
        <v>371</v>
      </c>
      <c r="B100" s="39" t="s">
        <v>372</v>
      </c>
      <c r="C100" s="32"/>
      <c r="D100" s="32"/>
      <c r="E100" s="81" t="n">
        <f aca="false">'13.Bölcsőde bevétel'!F36</f>
        <v>0</v>
      </c>
    </row>
    <row r="101" customFormat="false" ht="15" hidden="false" customHeight="false" outlineLevel="0" collapsed="false">
      <c r="A101" s="45" t="s">
        <v>373</v>
      </c>
      <c r="B101" s="39" t="s">
        <v>374</v>
      </c>
      <c r="C101" s="32"/>
      <c r="D101" s="32"/>
      <c r="E101" s="81" t="n">
        <f aca="false">'13.Bölcsőde bevétel'!F37</f>
        <v>6500000</v>
      </c>
    </row>
    <row r="102" customFormat="false" ht="15" hidden="false" customHeight="false" outlineLevel="0" collapsed="false">
      <c r="A102" s="45" t="s">
        <v>375</v>
      </c>
      <c r="B102" s="39" t="s">
        <v>376</v>
      </c>
      <c r="C102" s="32"/>
      <c r="D102" s="32"/>
      <c r="E102" s="81" t="n">
        <f aca="false">'13.Bölcsőde bevétel'!F38</f>
        <v>950000</v>
      </c>
    </row>
    <row r="103" customFormat="false" ht="15" hidden="false" customHeight="false" outlineLevel="0" collapsed="false">
      <c r="A103" s="45" t="s">
        <v>377</v>
      </c>
      <c r="B103" s="39" t="s">
        <v>378</v>
      </c>
      <c r="C103" s="32"/>
      <c r="D103" s="32"/>
      <c r="E103" s="81" t="n">
        <f aca="false">'13.Bölcsőde bevétel'!F39</f>
        <v>0</v>
      </c>
    </row>
    <row r="104" customFormat="false" ht="15" hidden="false" customHeight="false" outlineLevel="0" collapsed="false">
      <c r="A104" s="45" t="s">
        <v>379</v>
      </c>
      <c r="B104" s="39" t="s">
        <v>380</v>
      </c>
      <c r="C104" s="32"/>
      <c r="D104" s="32"/>
      <c r="E104" s="81" t="n">
        <f aca="false">'13.Bölcsőde bevétel'!F40</f>
        <v>0</v>
      </c>
    </row>
    <row r="105" customFormat="false" ht="15" hidden="false" customHeight="false" outlineLevel="0" collapsed="false">
      <c r="A105" s="45" t="s">
        <v>381</v>
      </c>
      <c r="B105" s="39" t="s">
        <v>382</v>
      </c>
      <c r="C105" s="32"/>
      <c r="D105" s="32"/>
      <c r="E105" s="81" t="n">
        <f aca="false">'13.Bölcsőde bevétel'!F41</f>
        <v>0</v>
      </c>
    </row>
    <row r="106" customFormat="false" ht="15" hidden="false" customHeight="false" outlineLevel="0" collapsed="false">
      <c r="A106" s="45" t="s">
        <v>383</v>
      </c>
      <c r="B106" s="39" t="s">
        <v>384</v>
      </c>
      <c r="C106" s="32"/>
      <c r="D106" s="32"/>
      <c r="E106" s="81" t="n">
        <f aca="false">'13.Bölcsőde bevétel'!F42</f>
        <v>0</v>
      </c>
    </row>
    <row r="107" customFormat="false" ht="15" hidden="false" customHeight="false" outlineLevel="0" collapsed="false">
      <c r="A107" s="47" t="s">
        <v>385</v>
      </c>
      <c r="B107" s="52" t="s">
        <v>386</v>
      </c>
      <c r="C107" s="32"/>
      <c r="D107" s="32"/>
      <c r="E107" s="81" t="n">
        <f aca="false">SUM(E98:E106)</f>
        <v>7450000</v>
      </c>
    </row>
    <row r="108" customFormat="false" ht="15" hidden="false" customHeight="false" outlineLevel="0" collapsed="false">
      <c r="A108" s="45" t="s">
        <v>387</v>
      </c>
      <c r="B108" s="39" t="s">
        <v>388</v>
      </c>
      <c r="C108" s="32"/>
      <c r="D108" s="32"/>
      <c r="E108" s="81"/>
    </row>
    <row r="109" customFormat="false" ht="15" hidden="false" customHeight="false" outlineLevel="0" collapsed="false">
      <c r="A109" s="36" t="s">
        <v>389</v>
      </c>
      <c r="B109" s="39" t="s">
        <v>488</v>
      </c>
      <c r="C109" s="32"/>
      <c r="D109" s="32"/>
      <c r="E109" s="81"/>
    </row>
    <row r="110" customFormat="false" ht="15" hidden="false" customHeight="false" outlineLevel="0" collapsed="false">
      <c r="A110" s="45" t="s">
        <v>391</v>
      </c>
      <c r="B110" s="39" t="s">
        <v>392</v>
      </c>
      <c r="C110" s="32"/>
      <c r="D110" s="32"/>
      <c r="E110" s="81" t="n">
        <f aca="false">'7.Bölcsőde kiadás'!F46</f>
        <v>0</v>
      </c>
    </row>
    <row r="111" customFormat="false" ht="15" hidden="false" customHeight="false" outlineLevel="0" collapsed="false">
      <c r="A111" s="43" t="s">
        <v>393</v>
      </c>
      <c r="B111" s="52" t="s">
        <v>394</v>
      </c>
      <c r="C111" s="32"/>
      <c r="D111" s="32"/>
      <c r="E111" s="81"/>
    </row>
    <row r="112" customFormat="false" ht="15.75" hidden="false" customHeight="false" outlineLevel="0" collapsed="false">
      <c r="A112" s="50" t="s">
        <v>486</v>
      </c>
      <c r="B112" s="118"/>
      <c r="C112" s="32"/>
      <c r="D112" s="32"/>
      <c r="E112" s="81" t="n">
        <f aca="false">E111+E107+E96+E89</f>
        <v>7450000</v>
      </c>
    </row>
    <row r="113" customFormat="false" ht="15" hidden="false" customHeight="false" outlineLevel="0" collapsed="false">
      <c r="A113" s="36" t="s">
        <v>396</v>
      </c>
      <c r="B113" s="39" t="s">
        <v>397</v>
      </c>
      <c r="C113" s="32"/>
      <c r="D113" s="32"/>
      <c r="E113" s="81"/>
    </row>
    <row r="114" customFormat="false" ht="15" hidden="false" customHeight="false" outlineLevel="0" collapsed="false">
      <c r="A114" s="36" t="s">
        <v>398</v>
      </c>
      <c r="B114" s="39" t="s">
        <v>399</v>
      </c>
      <c r="C114" s="32"/>
      <c r="D114" s="32"/>
      <c r="E114" s="81"/>
    </row>
    <row r="115" customFormat="false" ht="15" hidden="false" customHeight="false" outlineLevel="0" collapsed="false">
      <c r="A115" s="36" t="s">
        <v>400</v>
      </c>
      <c r="B115" s="39" t="s">
        <v>401</v>
      </c>
      <c r="C115" s="32"/>
      <c r="D115" s="32"/>
      <c r="E115" s="81" t="n">
        <f aca="false">'7.Bölcsőde kiadás'!F51</f>
        <v>0</v>
      </c>
    </row>
    <row r="116" customFormat="false" ht="15" hidden="false" customHeight="false" outlineLevel="0" collapsed="false">
      <c r="A116" s="36" t="s">
        <v>402</v>
      </c>
      <c r="B116" s="39" t="s">
        <v>403</v>
      </c>
      <c r="C116" s="32"/>
      <c r="D116" s="32"/>
      <c r="E116" s="81" t="n">
        <f aca="false">'7.Bölcsőde kiadás'!F52</f>
        <v>0</v>
      </c>
    </row>
    <row r="117" customFormat="false" ht="15" hidden="false" customHeight="false" outlineLevel="0" collapsed="false">
      <c r="A117" s="36" t="s">
        <v>404</v>
      </c>
      <c r="B117" s="39" t="s">
        <v>405</v>
      </c>
      <c r="C117" s="32"/>
      <c r="D117" s="32"/>
      <c r="E117" s="81" t="n">
        <f aca="false">'7.Bölcsőde kiadás'!F53</f>
        <v>0</v>
      </c>
    </row>
    <row r="118" customFormat="false" ht="15" hidden="false" customHeight="false" outlineLevel="0" collapsed="false">
      <c r="A118" s="43" t="s">
        <v>406</v>
      </c>
      <c r="B118" s="52" t="s">
        <v>407</v>
      </c>
      <c r="C118" s="32"/>
      <c r="D118" s="32"/>
      <c r="E118" s="81" t="s">
        <v>765</v>
      </c>
    </row>
    <row r="119" customFormat="false" ht="15" hidden="false" customHeight="false" outlineLevel="0" collapsed="false">
      <c r="A119" s="45" t="s">
        <v>408</v>
      </c>
      <c r="B119" s="39" t="s">
        <v>409</v>
      </c>
      <c r="C119" s="32"/>
      <c r="D119" s="32"/>
      <c r="E119" s="81" t="n">
        <f aca="false">'7.Bölcsőde kiadás'!F55</f>
        <v>0</v>
      </c>
    </row>
    <row r="120" customFormat="false" ht="15" hidden="false" customHeight="false" outlineLevel="0" collapsed="false">
      <c r="A120" s="45" t="s">
        <v>410</v>
      </c>
      <c r="B120" s="39" t="s">
        <v>411</v>
      </c>
      <c r="C120" s="32"/>
      <c r="D120" s="32"/>
      <c r="E120" s="81" t="n">
        <f aca="false">'7.Bölcsőde kiadás'!F56</f>
        <v>0</v>
      </c>
    </row>
    <row r="121" customFormat="false" ht="15" hidden="false" customHeight="false" outlineLevel="0" collapsed="false">
      <c r="A121" s="45" t="s">
        <v>412</v>
      </c>
      <c r="B121" s="39" t="s">
        <v>413</v>
      </c>
      <c r="C121" s="32"/>
      <c r="D121" s="32"/>
      <c r="E121" s="81" t="n">
        <f aca="false">'7.Bölcsőde kiadás'!F57</f>
        <v>0</v>
      </c>
    </row>
    <row r="122" customFormat="false" ht="15" hidden="false" customHeight="false" outlineLevel="0" collapsed="false">
      <c r="A122" s="45" t="s">
        <v>414</v>
      </c>
      <c r="B122" s="39" t="s">
        <v>415</v>
      </c>
      <c r="C122" s="32"/>
      <c r="D122" s="32"/>
      <c r="E122" s="81" t="n">
        <f aca="false">'7.Bölcsőde kiadás'!F58</f>
        <v>0</v>
      </c>
    </row>
    <row r="123" customFormat="false" ht="15" hidden="false" customHeight="false" outlineLevel="0" collapsed="false">
      <c r="A123" s="45" t="s">
        <v>416</v>
      </c>
      <c r="B123" s="39" t="s">
        <v>417</v>
      </c>
      <c r="C123" s="32"/>
      <c r="D123" s="32"/>
      <c r="E123" s="81" t="n">
        <f aca="false">'7.Bölcsőde kiadás'!F59</f>
        <v>0</v>
      </c>
    </row>
    <row r="124" customFormat="false" ht="15" hidden="false" customHeight="false" outlineLevel="0" collapsed="false">
      <c r="A124" s="43" t="s">
        <v>418</v>
      </c>
      <c r="B124" s="52" t="s">
        <v>419</v>
      </c>
      <c r="C124" s="32"/>
      <c r="D124" s="32"/>
      <c r="E124" s="81" t="n">
        <f aca="false">'7.Bölcsőde kiadás'!F60</f>
        <v>0</v>
      </c>
    </row>
    <row r="125" customFormat="false" ht="15" hidden="false" customHeight="false" outlineLevel="0" collapsed="false">
      <c r="A125" s="45" t="s">
        <v>420</v>
      </c>
      <c r="B125" s="39" t="s">
        <v>421</v>
      </c>
      <c r="C125" s="32"/>
      <c r="D125" s="32"/>
      <c r="E125" s="81" t="n">
        <f aca="false">'7.Bölcsőde kiadás'!F61</f>
        <v>0</v>
      </c>
    </row>
    <row r="126" customFormat="false" ht="15" hidden="false" customHeight="false" outlineLevel="0" collapsed="false">
      <c r="A126" s="36" t="s">
        <v>422</v>
      </c>
      <c r="B126" s="39" t="s">
        <v>423</v>
      </c>
      <c r="C126" s="32"/>
      <c r="D126" s="32"/>
      <c r="E126" s="81" t="n">
        <f aca="false">'7.Bölcsőde kiadás'!F62</f>
        <v>0</v>
      </c>
    </row>
    <row r="127" customFormat="false" ht="15" hidden="false" customHeight="false" outlineLevel="0" collapsed="false">
      <c r="A127" s="45" t="s">
        <v>424</v>
      </c>
      <c r="B127" s="39" t="s">
        <v>425</v>
      </c>
      <c r="C127" s="32"/>
      <c r="D127" s="32"/>
      <c r="E127" s="81"/>
    </row>
    <row r="128" customFormat="false" ht="15" hidden="false" customHeight="false" outlineLevel="0" collapsed="false">
      <c r="A128" s="43" t="s">
        <v>426</v>
      </c>
      <c r="B128" s="52" t="s">
        <v>427</v>
      </c>
      <c r="C128" s="32"/>
      <c r="D128" s="32"/>
      <c r="E128" s="81"/>
    </row>
    <row r="129" customFormat="false" ht="15.75" hidden="false" customHeight="false" outlineLevel="0" collapsed="false">
      <c r="A129" s="50" t="s">
        <v>487</v>
      </c>
      <c r="B129" s="118"/>
      <c r="C129" s="32"/>
      <c r="D129" s="32"/>
      <c r="E129" s="81" t="n">
        <v>0</v>
      </c>
    </row>
    <row r="130" customFormat="false" ht="15.75" hidden="false" customHeight="false" outlineLevel="0" collapsed="false">
      <c r="A130" s="119" t="s">
        <v>429</v>
      </c>
      <c r="B130" s="53" t="s">
        <v>430</v>
      </c>
      <c r="C130" s="32"/>
      <c r="D130" s="32"/>
      <c r="E130" s="81" t="n">
        <f aca="false">E129+E112</f>
        <v>7450000</v>
      </c>
    </row>
    <row r="131" customFormat="false" ht="15.75" hidden="false" customHeight="false" outlineLevel="0" collapsed="false">
      <c r="A131" s="120" t="s">
        <v>431</v>
      </c>
      <c r="B131" s="149"/>
      <c r="C131" s="32"/>
      <c r="D131" s="32"/>
      <c r="E131" s="81" t="n">
        <f aca="false">E112-E40</f>
        <v>-125983500</v>
      </c>
    </row>
    <row r="132" customFormat="false" ht="15.75" hidden="false" customHeight="false" outlineLevel="0" collapsed="false">
      <c r="A132" s="120" t="s">
        <v>432</v>
      </c>
      <c r="B132" s="149"/>
      <c r="C132" s="32"/>
      <c r="D132" s="32"/>
      <c r="E132" s="81" t="n">
        <f aca="false">E129-E63</f>
        <v>-4064000</v>
      </c>
    </row>
    <row r="133" customFormat="false" ht="15" hidden="false" customHeight="false" outlineLevel="0" collapsed="false">
      <c r="A133" s="58" t="s">
        <v>439</v>
      </c>
      <c r="B133" s="40" t="s">
        <v>440</v>
      </c>
      <c r="C133" s="32"/>
      <c r="D133" s="32"/>
      <c r="E133" s="81"/>
    </row>
    <row r="134" customFormat="false" ht="15" hidden="false" customHeight="false" outlineLevel="0" collapsed="false">
      <c r="A134" s="64" t="s">
        <v>449</v>
      </c>
      <c r="B134" s="40" t="s">
        <v>450</v>
      </c>
      <c r="C134" s="32"/>
      <c r="D134" s="32"/>
      <c r="E134" s="81"/>
    </row>
    <row r="135" customFormat="false" ht="15" hidden="false" customHeight="false" outlineLevel="0" collapsed="false">
      <c r="A135" s="36" t="s">
        <v>451</v>
      </c>
      <c r="B135" s="36" t="s">
        <v>452</v>
      </c>
      <c r="C135" s="32"/>
      <c r="D135" s="32"/>
      <c r="E135" s="81" t="n">
        <f aca="false">'13.Bölcsőde bevétel'!F78</f>
        <v>928318</v>
      </c>
    </row>
    <row r="136" customFormat="false" ht="15" hidden="false" customHeight="false" outlineLevel="0" collapsed="false">
      <c r="A136" s="36" t="s">
        <v>453</v>
      </c>
      <c r="B136" s="36" t="s">
        <v>452</v>
      </c>
      <c r="C136" s="32"/>
      <c r="D136" s="32"/>
      <c r="E136" s="81" t="n">
        <f aca="false">'13.Bölcsőde bevétel'!F79</f>
        <v>0</v>
      </c>
    </row>
    <row r="137" customFormat="false" ht="15" hidden="false" customHeight="false" outlineLevel="0" collapsed="false">
      <c r="A137" s="36" t="s">
        <v>454</v>
      </c>
      <c r="B137" s="36" t="s">
        <v>455</v>
      </c>
      <c r="C137" s="32"/>
      <c r="D137" s="32"/>
      <c r="E137" s="81" t="n">
        <f aca="false">'13.Bölcsőde bevétel'!F80</f>
        <v>0</v>
      </c>
    </row>
    <row r="138" customFormat="false" ht="15" hidden="false" customHeight="false" outlineLevel="0" collapsed="false">
      <c r="A138" s="36" t="s">
        <v>456</v>
      </c>
      <c r="B138" s="36" t="s">
        <v>455</v>
      </c>
      <c r="C138" s="32"/>
      <c r="D138" s="32"/>
      <c r="E138" s="81" t="n">
        <f aca="false">'13.Bölcsőde bevétel'!F81</f>
        <v>0</v>
      </c>
    </row>
    <row r="139" customFormat="false" ht="15" hidden="false" customHeight="false" outlineLevel="0" collapsed="false">
      <c r="A139" s="40" t="s">
        <v>457</v>
      </c>
      <c r="B139" s="40" t="s">
        <v>458</v>
      </c>
      <c r="C139" s="32"/>
      <c r="D139" s="32"/>
      <c r="E139" s="81" t="n">
        <f aca="false">'13.Bölcsőde bevétel'!F82</f>
        <v>928318</v>
      </c>
    </row>
    <row r="140" customFormat="false" ht="15" hidden="false" customHeight="false" outlineLevel="0" collapsed="false">
      <c r="A140" s="61" t="s">
        <v>459</v>
      </c>
      <c r="B140" s="36" t="s">
        <v>460</v>
      </c>
      <c r="C140" s="32"/>
      <c r="D140" s="32"/>
      <c r="E140" s="81" t="n">
        <f aca="false">'13.Bölcsőde bevétel'!F83</f>
        <v>0</v>
      </c>
    </row>
    <row r="141" customFormat="false" ht="15" hidden="false" customHeight="false" outlineLevel="0" collapsed="false">
      <c r="A141" s="61" t="s">
        <v>461</v>
      </c>
      <c r="B141" s="36" t="s">
        <v>462</v>
      </c>
      <c r="C141" s="32"/>
      <c r="D141" s="32"/>
      <c r="E141" s="81" t="n">
        <f aca="false">'13.Bölcsőde bevétel'!F84</f>
        <v>0</v>
      </c>
    </row>
    <row r="142" customFormat="false" ht="15" hidden="false" customHeight="false" outlineLevel="0" collapsed="false">
      <c r="A142" s="61" t="s">
        <v>463</v>
      </c>
      <c r="B142" s="36" t="s">
        <v>464</v>
      </c>
      <c r="C142" s="32"/>
      <c r="D142" s="32"/>
      <c r="E142" s="81" t="n">
        <f aca="false">'13.Bölcsőde bevétel'!F85</f>
        <v>130643182</v>
      </c>
    </row>
    <row r="143" customFormat="false" ht="15" hidden="false" customHeight="false" outlineLevel="0" collapsed="false">
      <c r="A143" s="61" t="s">
        <v>465</v>
      </c>
      <c r="B143" s="36" t="s">
        <v>466</v>
      </c>
      <c r="C143" s="32"/>
      <c r="D143" s="32"/>
      <c r="E143" s="81"/>
    </row>
    <row r="144" customFormat="false" ht="15" hidden="false" customHeight="false" outlineLevel="0" collapsed="false">
      <c r="A144" s="45" t="s">
        <v>467</v>
      </c>
      <c r="B144" s="36" t="s">
        <v>468</v>
      </c>
      <c r="C144" s="32"/>
      <c r="D144" s="32"/>
      <c r="E144" s="81"/>
    </row>
    <row r="145" customFormat="false" ht="15" hidden="false" customHeight="false" outlineLevel="0" collapsed="false">
      <c r="A145" s="58" t="s">
        <v>469</v>
      </c>
      <c r="B145" s="40" t="s">
        <v>470</v>
      </c>
      <c r="C145" s="32"/>
      <c r="D145" s="32"/>
      <c r="E145" s="81" t="n">
        <f aca="false">E142</f>
        <v>130643182</v>
      </c>
    </row>
    <row r="146" customFormat="false" ht="15" hidden="false" customHeight="false" outlineLevel="0" collapsed="false">
      <c r="A146" s="45" t="s">
        <v>471</v>
      </c>
      <c r="B146" s="36" t="s">
        <v>472</v>
      </c>
      <c r="C146" s="32"/>
      <c r="D146" s="32"/>
      <c r="E146" s="81"/>
    </row>
    <row r="147" customFormat="false" ht="15" hidden="false" customHeight="false" outlineLevel="0" collapsed="false">
      <c r="A147" s="45" t="s">
        <v>473</v>
      </c>
      <c r="B147" s="36" t="s">
        <v>474</v>
      </c>
      <c r="C147" s="32"/>
      <c r="D147" s="32"/>
      <c r="E147" s="81"/>
    </row>
    <row r="148" customFormat="false" ht="15" hidden="false" customHeight="false" outlineLevel="0" collapsed="false">
      <c r="A148" s="61" t="s">
        <v>475</v>
      </c>
      <c r="B148" s="36" t="s">
        <v>476</v>
      </c>
      <c r="C148" s="32"/>
      <c r="D148" s="32"/>
      <c r="E148" s="81"/>
    </row>
    <row r="149" customFormat="false" ht="15" hidden="false" customHeight="false" outlineLevel="0" collapsed="false">
      <c r="A149" s="61" t="s">
        <v>477</v>
      </c>
      <c r="B149" s="36" t="s">
        <v>478</v>
      </c>
      <c r="C149" s="32"/>
      <c r="D149" s="32"/>
      <c r="E149" s="81"/>
    </row>
    <row r="150" customFormat="false" ht="15" hidden="false" customHeight="false" outlineLevel="0" collapsed="false">
      <c r="A150" s="64" t="s">
        <v>479</v>
      </c>
      <c r="B150" s="40" t="s">
        <v>480</v>
      </c>
      <c r="C150" s="32"/>
      <c r="D150" s="32"/>
      <c r="E150" s="81"/>
    </row>
    <row r="151" customFormat="false" ht="15" hidden="false" customHeight="false" outlineLevel="0" collapsed="false">
      <c r="A151" s="58" t="s">
        <v>481</v>
      </c>
      <c r="B151" s="40" t="s">
        <v>482</v>
      </c>
      <c r="C151" s="32"/>
      <c r="D151" s="32"/>
      <c r="E151" s="81"/>
    </row>
    <row r="152" customFormat="false" ht="15.75" hidden="false" customHeight="false" outlineLevel="0" collapsed="false">
      <c r="A152" s="74" t="s">
        <v>483</v>
      </c>
      <c r="B152" s="75" t="s">
        <v>484</v>
      </c>
      <c r="C152" s="32"/>
      <c r="D152" s="32"/>
      <c r="E152" s="81" t="n">
        <f aca="false">E145+E135</f>
        <v>131571500</v>
      </c>
    </row>
    <row r="153" customFormat="false" ht="15.75" hidden="false" customHeight="false" outlineLevel="0" collapsed="false">
      <c r="A153" s="76" t="s">
        <v>61</v>
      </c>
      <c r="B153" s="77"/>
      <c r="C153" s="32"/>
      <c r="D153" s="32"/>
      <c r="E153" s="81" t="n">
        <f aca="false">E152+E130</f>
        <v>139021500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748611111111111" bottom="0.559722222222222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30.sz. melléklet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2" activeCellId="0" sqref="J1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1.28"/>
    <col collapsed="false" customWidth="true" hidden="false" outlineLevel="0" max="2" min="2" style="0" width="10.71"/>
    <col collapsed="false" customWidth="true" hidden="true" outlineLevel="0" max="3" min="3" style="0" width="13.85"/>
    <col collapsed="false" customWidth="true" hidden="true" outlineLevel="0" max="4" min="4" style="0" width="14.56"/>
    <col collapsed="false" customWidth="true" hidden="false" outlineLevel="0" max="5" min="5" style="22" width="21.84"/>
  </cols>
  <sheetData>
    <row r="1" customFormat="false" ht="15" hidden="false" customHeight="false" outlineLevel="0" collapsed="false">
      <c r="A1" s="391" t="s">
        <v>756</v>
      </c>
      <c r="B1" s="392"/>
      <c r="C1" s="392"/>
      <c r="D1" s="392"/>
      <c r="F1" s="1"/>
    </row>
    <row r="2" customFormat="false" ht="26.25" hidden="false" customHeight="true" outlineLevel="0" collapsed="false">
      <c r="A2" s="23" t="s">
        <v>39</v>
      </c>
      <c r="B2" s="23"/>
      <c r="C2" s="23"/>
      <c r="D2" s="23"/>
      <c r="E2" s="23"/>
    </row>
    <row r="3" customFormat="false" ht="30.75" hidden="false" customHeight="true" outlineLevel="0" collapsed="false">
      <c r="A3" s="24" t="s">
        <v>763</v>
      </c>
      <c r="B3" s="24"/>
      <c r="C3" s="24"/>
      <c r="D3" s="24"/>
      <c r="E3" s="24"/>
    </row>
    <row r="5" customFormat="false" ht="15" hidden="false" customHeight="false" outlineLevel="0" collapsed="false">
      <c r="A5" s="9" t="s">
        <v>305</v>
      </c>
    </row>
    <row r="6" customFormat="false" ht="48.75" hidden="false" customHeight="true" outlineLevel="0" collapsed="false">
      <c r="A6" s="26" t="s">
        <v>68</v>
      </c>
      <c r="B6" s="27" t="s">
        <v>69</v>
      </c>
      <c r="C6" s="104" t="s">
        <v>758</v>
      </c>
      <c r="D6" s="104" t="s">
        <v>759</v>
      </c>
      <c r="E6" s="28" t="s">
        <v>760</v>
      </c>
    </row>
    <row r="7" customFormat="false" ht="15" hidden="false" customHeight="false" outlineLevel="0" collapsed="false">
      <c r="A7" s="35" t="s">
        <v>102</v>
      </c>
      <c r="B7" s="34" t="s">
        <v>103</v>
      </c>
      <c r="C7" s="11"/>
      <c r="D7" s="11"/>
      <c r="E7" s="31" t="n">
        <f aca="false">'3. kiadások önkorm'!F19</f>
        <v>66145289</v>
      </c>
    </row>
    <row r="8" customFormat="false" ht="15" hidden="false" customHeight="false" outlineLevel="0" collapsed="false">
      <c r="A8" s="36" t="s">
        <v>110</v>
      </c>
      <c r="B8" s="34" t="s">
        <v>111</v>
      </c>
      <c r="C8" s="11"/>
      <c r="D8" s="11"/>
      <c r="E8" s="31" t="n">
        <f aca="false">'3. kiadások önkorm'!F23</f>
        <v>47431809</v>
      </c>
    </row>
    <row r="9" customFormat="false" ht="15" hidden="false" customHeight="false" outlineLevel="0" collapsed="false">
      <c r="A9" s="41" t="s">
        <v>112</v>
      </c>
      <c r="B9" s="42" t="s">
        <v>113</v>
      </c>
      <c r="C9" s="11"/>
      <c r="D9" s="11"/>
      <c r="E9" s="31" t="n">
        <f aca="false">E8+E7</f>
        <v>113577098</v>
      </c>
    </row>
    <row r="10" customFormat="false" ht="15" hidden="false" customHeight="false" outlineLevel="0" collapsed="false">
      <c r="A10" s="43" t="s">
        <v>114</v>
      </c>
      <c r="B10" s="42" t="s">
        <v>115</v>
      </c>
      <c r="C10" s="11"/>
      <c r="D10" s="11"/>
      <c r="E10" s="31" t="n">
        <f aca="false">'3. kiadások önkorm'!F25</f>
        <v>14462773</v>
      </c>
    </row>
    <row r="11" customFormat="false" ht="15" hidden="false" customHeight="false" outlineLevel="0" collapsed="false">
      <c r="A11" s="36" t="s">
        <v>122</v>
      </c>
      <c r="B11" s="34" t="s">
        <v>123</v>
      </c>
      <c r="C11" s="11"/>
      <c r="D11" s="11"/>
      <c r="E11" s="31" t="n">
        <f aca="false">'3. kiadások önkorm'!F29</f>
        <v>16650000</v>
      </c>
    </row>
    <row r="12" customFormat="false" ht="15" hidden="false" customHeight="false" outlineLevel="0" collapsed="false">
      <c r="A12" s="36" t="s">
        <v>128</v>
      </c>
      <c r="B12" s="34" t="s">
        <v>129</v>
      </c>
      <c r="C12" s="11"/>
      <c r="D12" s="11"/>
      <c r="E12" s="31" t="n">
        <f aca="false">'3. kiadások önkorm'!F32</f>
        <v>9800000</v>
      </c>
    </row>
    <row r="13" customFormat="false" ht="15" hidden="false" customHeight="false" outlineLevel="0" collapsed="false">
      <c r="A13" s="36" t="s">
        <v>144</v>
      </c>
      <c r="B13" s="34" t="s">
        <v>145</v>
      </c>
      <c r="C13" s="11"/>
      <c r="D13" s="11"/>
      <c r="E13" s="31" t="n">
        <f aca="false">'3. kiadások önkorm'!F40</f>
        <v>127200000</v>
      </c>
    </row>
    <row r="14" customFormat="false" ht="15" hidden="false" customHeight="false" outlineLevel="0" collapsed="false">
      <c r="A14" s="36" t="s">
        <v>150</v>
      </c>
      <c r="B14" s="34" t="s">
        <v>151</v>
      </c>
      <c r="C14" s="11"/>
      <c r="D14" s="11"/>
      <c r="E14" s="31" t="n">
        <f aca="false">'3. kiadások önkorm'!F43</f>
        <v>100000</v>
      </c>
    </row>
    <row r="15" customFormat="false" ht="15" hidden="false" customHeight="false" outlineLevel="0" collapsed="false">
      <c r="A15" s="36" t="s">
        <v>162</v>
      </c>
      <c r="B15" s="34" t="s">
        <v>163</v>
      </c>
      <c r="C15" s="11"/>
      <c r="D15" s="11"/>
      <c r="E15" s="31" t="n">
        <f aca="false">'3. kiadások önkorm'!F49</f>
        <v>58166300</v>
      </c>
    </row>
    <row r="16" customFormat="false" ht="15" hidden="false" customHeight="false" outlineLevel="0" collapsed="false">
      <c r="A16" s="43" t="s">
        <v>164</v>
      </c>
      <c r="B16" s="42" t="s">
        <v>165</v>
      </c>
      <c r="C16" s="11"/>
      <c r="D16" s="11"/>
      <c r="E16" s="31" t="n">
        <f aca="false">SUM(E11:E15)</f>
        <v>211916300</v>
      </c>
    </row>
    <row r="17" customFormat="false" ht="15" hidden="false" customHeight="false" outlineLevel="0" collapsed="false">
      <c r="A17" s="45" t="s">
        <v>166</v>
      </c>
      <c r="B17" s="34" t="s">
        <v>167</v>
      </c>
      <c r="C17" s="11"/>
      <c r="D17" s="11"/>
      <c r="E17" s="31" t="n">
        <f aca="false">'3. kiadások önkorm'!F51</f>
        <v>0</v>
      </c>
    </row>
    <row r="18" customFormat="false" ht="15" hidden="false" customHeight="false" outlineLevel="0" collapsed="false">
      <c r="A18" s="45" t="s">
        <v>168</v>
      </c>
      <c r="B18" s="34" t="s">
        <v>169</v>
      </c>
      <c r="C18" s="11"/>
      <c r="D18" s="11"/>
      <c r="E18" s="31" t="n">
        <f aca="false">'3. kiadások önkorm'!F52</f>
        <v>0</v>
      </c>
    </row>
    <row r="19" customFormat="false" ht="15" hidden="false" customHeight="false" outlineLevel="0" collapsed="false">
      <c r="A19" s="46" t="s">
        <v>170</v>
      </c>
      <c r="B19" s="34" t="s">
        <v>171</v>
      </c>
      <c r="C19" s="11"/>
      <c r="D19" s="11"/>
      <c r="E19" s="31" t="n">
        <f aca="false">'3. kiadások önkorm'!F53</f>
        <v>0</v>
      </c>
    </row>
    <row r="20" customFormat="false" ht="15" hidden="false" customHeight="false" outlineLevel="0" collapsed="false">
      <c r="A20" s="46" t="s">
        <v>172</v>
      </c>
      <c r="B20" s="34" t="s">
        <v>173</v>
      </c>
      <c r="C20" s="11"/>
      <c r="D20" s="11"/>
      <c r="E20" s="31" t="n">
        <f aca="false">'3. kiadások önkorm'!F54</f>
        <v>0</v>
      </c>
    </row>
    <row r="21" customFormat="false" ht="15" hidden="false" customHeight="false" outlineLevel="0" collapsed="false">
      <c r="A21" s="46" t="s">
        <v>174</v>
      </c>
      <c r="B21" s="34" t="s">
        <v>175</v>
      </c>
      <c r="C21" s="11"/>
      <c r="D21" s="11"/>
      <c r="E21" s="31" t="n">
        <f aca="false">'3. kiadások önkorm'!F55</f>
        <v>0</v>
      </c>
    </row>
    <row r="22" customFormat="false" ht="15" hidden="false" customHeight="false" outlineLevel="0" collapsed="false">
      <c r="A22" s="45" t="s">
        <v>176</v>
      </c>
      <c r="B22" s="34" t="s">
        <v>177</v>
      </c>
      <c r="C22" s="11"/>
      <c r="D22" s="11"/>
      <c r="E22" s="31" t="n">
        <f aca="false">'3. kiadások önkorm'!F56</f>
        <v>0</v>
      </c>
    </row>
    <row r="23" customFormat="false" ht="15" hidden="false" customHeight="false" outlineLevel="0" collapsed="false">
      <c r="A23" s="45" t="s">
        <v>178</v>
      </c>
      <c r="B23" s="34" t="s">
        <v>179</v>
      </c>
      <c r="C23" s="11"/>
      <c r="D23" s="11"/>
      <c r="E23" s="31" t="n">
        <f aca="false">'3. kiadások önkorm'!F57</f>
        <v>0</v>
      </c>
    </row>
    <row r="24" customFormat="false" ht="15" hidden="false" customHeight="false" outlineLevel="0" collapsed="false">
      <c r="A24" s="45" t="s">
        <v>180</v>
      </c>
      <c r="B24" s="34" t="s">
        <v>181</v>
      </c>
      <c r="C24" s="11"/>
      <c r="D24" s="11"/>
      <c r="E24" s="31" t="n">
        <f aca="false">'3. kiadások önkorm'!F58</f>
        <v>3000000</v>
      </c>
    </row>
    <row r="25" customFormat="false" ht="15" hidden="false" customHeight="false" outlineLevel="0" collapsed="false">
      <c r="A25" s="47" t="s">
        <v>182</v>
      </c>
      <c r="B25" s="42" t="s">
        <v>183</v>
      </c>
      <c r="C25" s="11"/>
      <c r="D25" s="11"/>
      <c r="E25" s="31" t="n">
        <f aca="false">'3. kiadások önkorm'!F59</f>
        <v>3000000</v>
      </c>
    </row>
    <row r="26" customFormat="false" ht="15" hidden="false" customHeight="false" outlineLevel="0" collapsed="false">
      <c r="A26" s="48" t="s">
        <v>184</v>
      </c>
      <c r="B26" s="34" t="s">
        <v>185</v>
      </c>
      <c r="C26" s="11"/>
      <c r="D26" s="11"/>
      <c r="E26" s="31" t="n">
        <f aca="false">'3. kiadások önkorm'!F60</f>
        <v>0</v>
      </c>
    </row>
    <row r="27" customFormat="false" ht="15" hidden="false" customHeight="false" outlineLevel="0" collapsed="false">
      <c r="A27" s="48" t="s">
        <v>186</v>
      </c>
      <c r="B27" s="34" t="s">
        <v>187</v>
      </c>
      <c r="C27" s="11"/>
      <c r="D27" s="11"/>
      <c r="E27" s="31" t="n">
        <f aca="false">'3. kiadások önkorm'!F61</f>
        <v>0</v>
      </c>
    </row>
    <row r="28" customFormat="false" ht="15" hidden="false" customHeight="false" outlineLevel="0" collapsed="false">
      <c r="A28" s="48" t="s">
        <v>188</v>
      </c>
      <c r="B28" s="34" t="s">
        <v>189</v>
      </c>
      <c r="C28" s="11"/>
      <c r="D28" s="11"/>
      <c r="E28" s="31" t="n">
        <f aca="false">'3. kiadások önkorm'!F62</f>
        <v>0</v>
      </c>
    </row>
    <row r="29" customFormat="false" ht="15" hidden="false" customHeight="false" outlineLevel="0" collapsed="false">
      <c r="A29" s="48" t="s">
        <v>190</v>
      </c>
      <c r="B29" s="34" t="s">
        <v>191</v>
      </c>
      <c r="C29" s="11"/>
      <c r="D29" s="11"/>
      <c r="E29" s="31" t="n">
        <f aca="false">'3. kiadások önkorm'!F63</f>
        <v>0</v>
      </c>
    </row>
    <row r="30" customFormat="false" ht="15" hidden="false" customHeight="false" outlineLevel="0" collapsed="false">
      <c r="A30" s="48" t="s">
        <v>192</v>
      </c>
      <c r="B30" s="34" t="s">
        <v>193</v>
      </c>
      <c r="C30" s="11"/>
      <c r="D30" s="11"/>
      <c r="E30" s="31" t="n">
        <f aca="false">'3. kiadások önkorm'!F64</f>
        <v>0</v>
      </c>
    </row>
    <row r="31" customFormat="false" ht="15" hidden="false" customHeight="false" outlineLevel="0" collapsed="false">
      <c r="A31" s="48" t="s">
        <v>194</v>
      </c>
      <c r="B31" s="34" t="s">
        <v>195</v>
      </c>
      <c r="C31" s="11"/>
      <c r="D31" s="11"/>
      <c r="E31" s="31" t="n">
        <f aca="false">'3. kiadások önkorm'!F65</f>
        <v>0</v>
      </c>
    </row>
    <row r="32" customFormat="false" ht="15" hidden="false" customHeight="false" outlineLevel="0" collapsed="false">
      <c r="A32" s="48" t="s">
        <v>196</v>
      </c>
      <c r="B32" s="34" t="s">
        <v>197</v>
      </c>
      <c r="C32" s="11"/>
      <c r="D32" s="11"/>
      <c r="E32" s="31" t="n">
        <f aca="false">'3. kiadások önkorm'!F66</f>
        <v>0</v>
      </c>
    </row>
    <row r="33" customFormat="false" ht="15" hidden="false" customHeight="false" outlineLevel="0" collapsed="false">
      <c r="A33" s="48" t="s">
        <v>198</v>
      </c>
      <c r="B33" s="34" t="s">
        <v>199</v>
      </c>
      <c r="C33" s="11"/>
      <c r="D33" s="11"/>
      <c r="E33" s="31" t="n">
        <f aca="false">'3. kiadások önkorm'!F67</f>
        <v>0</v>
      </c>
    </row>
    <row r="34" customFormat="false" ht="15" hidden="false" customHeight="false" outlineLevel="0" collapsed="false">
      <c r="A34" s="48" t="s">
        <v>200</v>
      </c>
      <c r="B34" s="34" t="s">
        <v>201</v>
      </c>
      <c r="C34" s="11"/>
      <c r="D34" s="11"/>
      <c r="E34" s="31" t="n">
        <f aca="false">'3. kiadások önkorm'!F68</f>
        <v>0</v>
      </c>
    </row>
    <row r="35" customFormat="false" ht="15" hidden="false" customHeight="false" outlineLevel="0" collapsed="false">
      <c r="A35" s="49" t="s">
        <v>202</v>
      </c>
      <c r="B35" s="34" t="s">
        <v>203</v>
      </c>
      <c r="C35" s="11"/>
      <c r="D35" s="11"/>
      <c r="E35" s="31" t="n">
        <f aca="false">'3. kiadások önkorm'!F69</f>
        <v>0</v>
      </c>
    </row>
    <row r="36" customFormat="false" ht="15" hidden="false" customHeight="false" outlineLevel="0" collapsed="false">
      <c r="A36" s="48" t="s">
        <v>204</v>
      </c>
      <c r="B36" s="34" t="s">
        <v>205</v>
      </c>
      <c r="C36" s="11"/>
      <c r="D36" s="11"/>
      <c r="E36" s="31" t="n">
        <f aca="false">'3. kiadások önkorm'!F70</f>
        <v>3300000</v>
      </c>
    </row>
    <row r="37" customFormat="false" ht="15" hidden="false" customHeight="false" outlineLevel="0" collapsed="false">
      <c r="A37" s="49" t="s">
        <v>206</v>
      </c>
      <c r="B37" s="34" t="s">
        <v>207</v>
      </c>
      <c r="C37" s="11"/>
      <c r="D37" s="11"/>
      <c r="E37" s="31" t="n">
        <f aca="false">'3. kiadások önkorm'!F71</f>
        <v>6633416</v>
      </c>
    </row>
    <row r="38" customFormat="false" ht="15" hidden="false" customHeight="false" outlineLevel="0" collapsed="false">
      <c r="A38" s="49" t="s">
        <v>208</v>
      </c>
      <c r="B38" s="34" t="s">
        <v>207</v>
      </c>
      <c r="C38" s="11"/>
      <c r="D38" s="11"/>
      <c r="E38" s="31" t="n">
        <f aca="false">'3. kiadások önkorm'!F72</f>
        <v>0</v>
      </c>
    </row>
    <row r="39" customFormat="false" ht="15" hidden="false" customHeight="false" outlineLevel="0" collapsed="false">
      <c r="A39" s="47" t="s">
        <v>209</v>
      </c>
      <c r="B39" s="42" t="s">
        <v>210</v>
      </c>
      <c r="C39" s="11"/>
      <c r="D39" s="11"/>
      <c r="E39" s="31" t="n">
        <f aca="false">'3. kiadások önkorm'!F73</f>
        <v>9933416</v>
      </c>
    </row>
    <row r="40" customFormat="false" ht="15.75" hidden="false" customHeight="false" outlineLevel="0" collapsed="false">
      <c r="A40" s="50" t="s">
        <v>211</v>
      </c>
      <c r="B40" s="394"/>
      <c r="C40" s="11"/>
      <c r="D40" s="11"/>
      <c r="E40" s="31" t="n">
        <f aca="false">E39+E25+E16+E10+E9</f>
        <v>352889587</v>
      </c>
    </row>
    <row r="41" customFormat="false" ht="15" hidden="false" customHeight="false" outlineLevel="0" collapsed="false">
      <c r="A41" s="51" t="s">
        <v>212</v>
      </c>
      <c r="B41" s="34" t="s">
        <v>213</v>
      </c>
      <c r="C41" s="11"/>
      <c r="D41" s="11"/>
      <c r="E41" s="31" t="n">
        <f aca="false">'3. kiadások önkorm'!F75</f>
        <v>0</v>
      </c>
    </row>
    <row r="42" customFormat="false" ht="15" hidden="false" customHeight="false" outlineLevel="0" collapsed="false">
      <c r="A42" s="51" t="s">
        <v>214</v>
      </c>
      <c r="B42" s="34" t="s">
        <v>215</v>
      </c>
      <c r="C42" s="11"/>
      <c r="D42" s="11"/>
      <c r="E42" s="31" t="n">
        <f aca="false">'3. kiadások önkorm'!F76</f>
        <v>132181397</v>
      </c>
    </row>
    <row r="43" customFormat="false" ht="15" hidden="false" customHeight="false" outlineLevel="0" collapsed="false">
      <c r="A43" s="51" t="s">
        <v>216</v>
      </c>
      <c r="B43" s="34" t="s">
        <v>217</v>
      </c>
      <c r="C43" s="11"/>
      <c r="D43" s="11"/>
      <c r="E43" s="31" t="n">
        <f aca="false">'3. kiadások önkorm'!F77</f>
        <v>16200000</v>
      </c>
    </row>
    <row r="44" customFormat="false" ht="15" hidden="false" customHeight="false" outlineLevel="0" collapsed="false">
      <c r="A44" s="51" t="s">
        <v>218</v>
      </c>
      <c r="B44" s="34" t="s">
        <v>219</v>
      </c>
      <c r="C44" s="11"/>
      <c r="D44" s="11"/>
      <c r="E44" s="31" t="n">
        <f aca="false">'3. kiadások önkorm'!F78</f>
        <v>820000</v>
      </c>
    </row>
    <row r="45" customFormat="false" ht="15" hidden="false" customHeight="false" outlineLevel="0" collapsed="false">
      <c r="A45" s="39" t="s">
        <v>220</v>
      </c>
      <c r="B45" s="34" t="s">
        <v>221</v>
      </c>
      <c r="C45" s="11"/>
      <c r="D45" s="11"/>
      <c r="E45" s="31" t="n">
        <f aca="false">'3. kiadások önkorm'!F79</f>
        <v>0</v>
      </c>
    </row>
    <row r="46" customFormat="false" ht="15" hidden="false" customHeight="false" outlineLevel="0" collapsed="false">
      <c r="A46" s="39" t="s">
        <v>222</v>
      </c>
      <c r="B46" s="34" t="s">
        <v>223</v>
      </c>
      <c r="C46" s="11"/>
      <c r="D46" s="11"/>
      <c r="E46" s="31" t="n">
        <f aca="false">'3. kiadások önkorm'!F80</f>
        <v>0</v>
      </c>
    </row>
    <row r="47" customFormat="false" ht="15" hidden="false" customHeight="false" outlineLevel="0" collapsed="false">
      <c r="A47" s="39" t="s">
        <v>224</v>
      </c>
      <c r="B47" s="34" t="s">
        <v>225</v>
      </c>
      <c r="C47" s="11"/>
      <c r="D47" s="11"/>
      <c r="E47" s="31" t="n">
        <f aca="false">'3. kiadások önkorm'!F81</f>
        <v>5540400</v>
      </c>
    </row>
    <row r="48" customFormat="false" ht="15" hidden="false" customHeight="false" outlineLevel="0" collapsed="false">
      <c r="A48" s="52" t="s">
        <v>226</v>
      </c>
      <c r="B48" s="42" t="s">
        <v>227</v>
      </c>
      <c r="C48" s="11"/>
      <c r="D48" s="11"/>
      <c r="E48" s="31" t="n">
        <f aca="false">'3. kiadások önkorm'!F82</f>
        <v>154741797</v>
      </c>
    </row>
    <row r="49" customFormat="false" ht="15" hidden="false" customHeight="false" outlineLevel="0" collapsed="false">
      <c r="A49" s="45" t="s">
        <v>228</v>
      </c>
      <c r="B49" s="34" t="s">
        <v>229</v>
      </c>
      <c r="C49" s="11"/>
      <c r="D49" s="11"/>
      <c r="E49" s="31" t="n">
        <f aca="false">'3. kiadások önkorm'!F83</f>
        <v>107891000</v>
      </c>
    </row>
    <row r="50" customFormat="false" ht="15" hidden="false" customHeight="false" outlineLevel="0" collapsed="false">
      <c r="A50" s="45" t="s">
        <v>230</v>
      </c>
      <c r="B50" s="34" t="s">
        <v>231</v>
      </c>
      <c r="C50" s="11"/>
      <c r="D50" s="11"/>
      <c r="E50" s="31" t="n">
        <f aca="false">'3. kiadások önkorm'!F84</f>
        <v>0</v>
      </c>
    </row>
    <row r="51" customFormat="false" ht="15" hidden="false" customHeight="false" outlineLevel="0" collapsed="false">
      <c r="A51" s="45" t="s">
        <v>232</v>
      </c>
      <c r="B51" s="34" t="s">
        <v>233</v>
      </c>
      <c r="C51" s="11"/>
      <c r="D51" s="11"/>
      <c r="E51" s="31" t="n">
        <f aca="false">'3. kiadások önkorm'!F85</f>
        <v>0</v>
      </c>
    </row>
    <row r="52" customFormat="false" ht="15" hidden="false" customHeight="false" outlineLevel="0" collapsed="false">
      <c r="A52" s="45" t="s">
        <v>234</v>
      </c>
      <c r="B52" s="34" t="s">
        <v>235</v>
      </c>
      <c r="C52" s="11"/>
      <c r="D52" s="11"/>
      <c r="E52" s="31" t="n">
        <f aca="false">'3. kiadások önkorm'!F86</f>
        <v>891000</v>
      </c>
    </row>
    <row r="53" customFormat="false" ht="15" hidden="false" customHeight="false" outlineLevel="0" collapsed="false">
      <c r="A53" s="47" t="s">
        <v>236</v>
      </c>
      <c r="B53" s="42" t="s">
        <v>237</v>
      </c>
      <c r="C53" s="11"/>
      <c r="D53" s="11"/>
      <c r="E53" s="31" t="n">
        <f aca="false">'3. kiadások önkorm'!F87</f>
        <v>108782000</v>
      </c>
    </row>
    <row r="54" customFormat="false" ht="15" hidden="false" customHeight="false" outlineLevel="0" collapsed="false">
      <c r="A54" s="45" t="s">
        <v>238</v>
      </c>
      <c r="B54" s="34" t="s">
        <v>239</v>
      </c>
      <c r="C54" s="11"/>
      <c r="D54" s="11"/>
      <c r="E54" s="31" t="n">
        <f aca="false">'3. kiadások önkorm'!F88</f>
        <v>0</v>
      </c>
    </row>
    <row r="55" customFormat="false" ht="15" hidden="false" customHeight="false" outlineLevel="0" collapsed="false">
      <c r="A55" s="45" t="s">
        <v>240</v>
      </c>
      <c r="B55" s="34" t="s">
        <v>241</v>
      </c>
      <c r="C55" s="11"/>
      <c r="D55" s="11"/>
      <c r="E55" s="31" t="n">
        <f aca="false">'3. kiadások önkorm'!F89</f>
        <v>0</v>
      </c>
    </row>
    <row r="56" customFormat="false" ht="15" hidden="false" customHeight="false" outlineLevel="0" collapsed="false">
      <c r="A56" s="45" t="s">
        <v>242</v>
      </c>
      <c r="B56" s="34" t="s">
        <v>243</v>
      </c>
      <c r="C56" s="11"/>
      <c r="D56" s="11"/>
      <c r="E56" s="31" t="n">
        <f aca="false">'3. kiadások önkorm'!F90</f>
        <v>0</v>
      </c>
    </row>
    <row r="57" customFormat="false" ht="15" hidden="false" customHeight="false" outlineLevel="0" collapsed="false">
      <c r="A57" s="45" t="s">
        <v>244</v>
      </c>
      <c r="B57" s="34" t="s">
        <v>245</v>
      </c>
      <c r="C57" s="11"/>
      <c r="D57" s="11"/>
      <c r="E57" s="31" t="n">
        <f aca="false">'3. kiadások önkorm'!F91</f>
        <v>0</v>
      </c>
    </row>
    <row r="58" customFormat="false" ht="15" hidden="false" customHeight="false" outlineLevel="0" collapsed="false">
      <c r="A58" s="45" t="s">
        <v>246</v>
      </c>
      <c r="B58" s="34" t="s">
        <v>247</v>
      </c>
      <c r="C58" s="11"/>
      <c r="D58" s="11"/>
      <c r="E58" s="31" t="n">
        <f aca="false">'3. kiadások önkorm'!F92</f>
        <v>0</v>
      </c>
    </row>
    <row r="59" customFormat="false" ht="15" hidden="false" customHeight="false" outlineLevel="0" collapsed="false">
      <c r="A59" s="45" t="s">
        <v>248</v>
      </c>
      <c r="B59" s="34" t="s">
        <v>249</v>
      </c>
      <c r="C59" s="11"/>
      <c r="D59" s="11"/>
      <c r="E59" s="31" t="n">
        <f aca="false">'3. kiadások önkorm'!F93</f>
        <v>0</v>
      </c>
    </row>
    <row r="60" customFormat="false" ht="15" hidden="false" customHeight="false" outlineLevel="0" collapsed="false">
      <c r="A60" s="45" t="s">
        <v>250</v>
      </c>
      <c r="B60" s="34" t="s">
        <v>251</v>
      </c>
      <c r="C60" s="11"/>
      <c r="D60" s="11"/>
      <c r="E60" s="31" t="n">
        <f aca="false">'3. kiadások önkorm'!F94</f>
        <v>0</v>
      </c>
    </row>
    <row r="61" customFormat="false" ht="15" hidden="false" customHeight="false" outlineLevel="0" collapsed="false">
      <c r="A61" s="45" t="s">
        <v>252</v>
      </c>
      <c r="B61" s="34" t="s">
        <v>253</v>
      </c>
      <c r="C61" s="11"/>
      <c r="D61" s="11"/>
      <c r="E61" s="31" t="n">
        <f aca="false">'3. kiadások önkorm'!F95</f>
        <v>0</v>
      </c>
    </row>
    <row r="62" customFormat="false" ht="15" hidden="false" customHeight="false" outlineLevel="0" collapsed="false">
      <c r="A62" s="47" t="s">
        <v>254</v>
      </c>
      <c r="B62" s="42" t="s">
        <v>255</v>
      </c>
      <c r="C62" s="11"/>
      <c r="D62" s="11"/>
      <c r="E62" s="31" t="n">
        <f aca="false">'3. kiadások önkorm'!F96</f>
        <v>0</v>
      </c>
    </row>
    <row r="63" customFormat="false" ht="15.75" hidden="false" customHeight="false" outlineLevel="0" collapsed="false">
      <c r="A63" s="50" t="s">
        <v>256</v>
      </c>
      <c r="B63" s="394"/>
      <c r="C63" s="11"/>
      <c r="D63" s="11"/>
      <c r="E63" s="31" t="n">
        <f aca="false">E62+E53+E48</f>
        <v>263523797</v>
      </c>
    </row>
    <row r="64" customFormat="false" ht="15.75" hidden="false" customHeight="false" outlineLevel="0" collapsed="false">
      <c r="A64" s="53" t="s">
        <v>257</v>
      </c>
      <c r="B64" s="54" t="s">
        <v>258</v>
      </c>
      <c r="C64" s="11"/>
      <c r="D64" s="11"/>
      <c r="E64" s="31" t="n">
        <f aca="false">E63+E40</f>
        <v>616413384</v>
      </c>
    </row>
    <row r="65" customFormat="false" ht="15" hidden="false" customHeight="false" outlineLevel="0" collapsed="false">
      <c r="A65" s="58" t="s">
        <v>265</v>
      </c>
      <c r="B65" s="40" t="s">
        <v>266</v>
      </c>
      <c r="C65" s="58"/>
      <c r="D65" s="58"/>
      <c r="E65" s="92"/>
    </row>
    <row r="66" customFormat="false" ht="15" hidden="false" customHeight="false" outlineLevel="0" collapsed="false">
      <c r="A66" s="64" t="s">
        <v>275</v>
      </c>
      <c r="B66" s="40" t="s">
        <v>276</v>
      </c>
      <c r="C66" s="64"/>
      <c r="D66" s="64"/>
      <c r="E66" s="98"/>
    </row>
    <row r="67" customFormat="false" ht="15" hidden="false" customHeight="false" outlineLevel="0" collapsed="false">
      <c r="A67" s="61" t="s">
        <v>277</v>
      </c>
      <c r="B67" s="36" t="s">
        <v>278</v>
      </c>
      <c r="C67" s="61"/>
      <c r="D67" s="61"/>
      <c r="E67" s="95"/>
    </row>
    <row r="68" customFormat="false" ht="15" hidden="false" customHeight="false" outlineLevel="0" collapsed="false">
      <c r="A68" s="61" t="s">
        <v>279</v>
      </c>
      <c r="B68" s="36" t="s">
        <v>280</v>
      </c>
      <c r="C68" s="61"/>
      <c r="D68" s="61"/>
      <c r="E68" s="95" t="n">
        <f aca="false">'3. kiadások önkorm'!F109</f>
        <v>19309094</v>
      </c>
    </row>
    <row r="69" customFormat="false" ht="15" hidden="false" customHeight="false" outlineLevel="0" collapsed="false">
      <c r="A69" s="64" t="s">
        <v>281</v>
      </c>
      <c r="B69" s="40" t="s">
        <v>282</v>
      </c>
      <c r="C69" s="61"/>
      <c r="D69" s="61"/>
      <c r="E69" s="95" t="n">
        <f aca="false">'3. kiadások önkorm'!F110</f>
        <v>688362100</v>
      </c>
    </row>
    <row r="70" customFormat="false" ht="15" hidden="false" customHeight="false" outlineLevel="0" collapsed="false">
      <c r="A70" s="61" t="s">
        <v>283</v>
      </c>
      <c r="B70" s="36" t="s">
        <v>284</v>
      </c>
      <c r="C70" s="61"/>
      <c r="D70" s="61"/>
      <c r="E70" s="95"/>
    </row>
    <row r="71" customFormat="false" ht="15" hidden="false" customHeight="false" outlineLevel="0" collapsed="false">
      <c r="A71" s="61" t="s">
        <v>285</v>
      </c>
      <c r="B71" s="36" t="s">
        <v>286</v>
      </c>
      <c r="C71" s="61"/>
      <c r="D71" s="61"/>
      <c r="E71" s="95"/>
    </row>
    <row r="72" customFormat="false" ht="15" hidden="false" customHeight="false" outlineLevel="0" collapsed="false">
      <c r="A72" s="61" t="s">
        <v>287</v>
      </c>
      <c r="B72" s="36" t="s">
        <v>288</v>
      </c>
      <c r="C72" s="61"/>
      <c r="D72" s="61"/>
      <c r="E72" s="95"/>
    </row>
    <row r="73" customFormat="false" ht="15" hidden="false" customHeight="false" outlineLevel="0" collapsed="false">
      <c r="A73" s="72" t="s">
        <v>289</v>
      </c>
      <c r="B73" s="43" t="s">
        <v>290</v>
      </c>
      <c r="C73" s="64"/>
      <c r="D73" s="64"/>
      <c r="E73" s="98" t="n">
        <f aca="false">E69+E68</f>
        <v>707671194</v>
      </c>
    </row>
    <row r="74" customFormat="false" ht="15" hidden="false" customHeight="false" outlineLevel="0" collapsed="false">
      <c r="A74" s="61" t="s">
        <v>291</v>
      </c>
      <c r="B74" s="36" t="s">
        <v>292</v>
      </c>
      <c r="C74" s="61"/>
      <c r="D74" s="61"/>
      <c r="E74" s="95"/>
    </row>
    <row r="75" customFormat="false" ht="15" hidden="false" customHeight="false" outlineLevel="0" collapsed="false">
      <c r="A75" s="45" t="s">
        <v>293</v>
      </c>
      <c r="B75" s="36" t="s">
        <v>294</v>
      </c>
      <c r="C75" s="45"/>
      <c r="D75" s="45"/>
      <c r="E75" s="89"/>
    </row>
    <row r="76" customFormat="false" ht="15" hidden="false" customHeight="false" outlineLevel="0" collapsed="false">
      <c r="A76" s="61" t="s">
        <v>295</v>
      </c>
      <c r="B76" s="36" t="s">
        <v>296</v>
      </c>
      <c r="C76" s="61"/>
      <c r="D76" s="61"/>
      <c r="E76" s="95"/>
    </row>
    <row r="77" customFormat="false" ht="15" hidden="false" customHeight="false" outlineLevel="0" collapsed="false">
      <c r="A77" s="61" t="s">
        <v>297</v>
      </c>
      <c r="B77" s="36" t="s">
        <v>298</v>
      </c>
      <c r="C77" s="61"/>
      <c r="D77" s="61"/>
      <c r="E77" s="95"/>
    </row>
    <row r="78" customFormat="false" ht="15" hidden="false" customHeight="false" outlineLevel="0" collapsed="false">
      <c r="A78" s="72" t="s">
        <v>299</v>
      </c>
      <c r="B78" s="43" t="s">
        <v>300</v>
      </c>
      <c r="C78" s="64"/>
      <c r="D78" s="64"/>
      <c r="E78" s="98"/>
    </row>
    <row r="79" customFormat="false" ht="15" hidden="false" customHeight="false" outlineLevel="0" collapsed="false">
      <c r="A79" s="45" t="s">
        <v>301</v>
      </c>
      <c r="B79" s="36" t="s">
        <v>302</v>
      </c>
      <c r="C79" s="45"/>
      <c r="D79" s="45"/>
      <c r="E79" s="89"/>
    </row>
    <row r="80" customFormat="false" ht="15.75" hidden="false" customHeight="false" outlineLevel="0" collapsed="false">
      <c r="A80" s="74" t="s">
        <v>303</v>
      </c>
      <c r="B80" s="75" t="s">
        <v>304</v>
      </c>
      <c r="C80" s="64"/>
      <c r="D80" s="64"/>
      <c r="E80" s="98" t="n">
        <f aca="false">E79+E78+E73</f>
        <v>707671194</v>
      </c>
    </row>
    <row r="81" customFormat="false" ht="15.75" hidden="false" customHeight="false" outlineLevel="0" collapsed="false">
      <c r="A81" s="76" t="s">
        <v>51</v>
      </c>
      <c r="B81" s="77"/>
      <c r="C81" s="11"/>
      <c r="D81" s="11"/>
      <c r="E81" s="31" t="n">
        <f aca="false">E80+E64</f>
        <v>1324084578</v>
      </c>
    </row>
    <row r="82" customFormat="false" ht="51.75" hidden="false" customHeight="true" outlineLevel="0" collapsed="false">
      <c r="A82" s="26" t="s">
        <v>68</v>
      </c>
      <c r="B82" s="27" t="s">
        <v>310</v>
      </c>
      <c r="C82" s="104" t="s">
        <v>761</v>
      </c>
      <c r="D82" s="104" t="s">
        <v>762</v>
      </c>
      <c r="E82" s="28" t="s">
        <v>760</v>
      </c>
    </row>
    <row r="83" customFormat="false" ht="15" hidden="false" customHeight="false" outlineLevel="0" collapsed="false">
      <c r="A83" s="36" t="s">
        <v>323</v>
      </c>
      <c r="B83" s="39" t="s">
        <v>324</v>
      </c>
      <c r="C83" s="32"/>
      <c r="D83" s="32"/>
      <c r="E83" s="81" t="n">
        <f aca="false">'9. bevételek önkormányzat'!F12</f>
        <v>537636406</v>
      </c>
    </row>
    <row r="84" customFormat="false" ht="15" hidden="false" customHeight="false" outlineLevel="0" collapsed="false">
      <c r="A84" s="36" t="s">
        <v>325</v>
      </c>
      <c r="B84" s="39" t="s">
        <v>326</v>
      </c>
      <c r="C84" s="32"/>
      <c r="D84" s="32"/>
      <c r="E84" s="81" t="n">
        <f aca="false">'9. bevételek önkormányzat'!F13</f>
        <v>0</v>
      </c>
    </row>
    <row r="85" customFormat="false" ht="15" hidden="false" customHeight="false" outlineLevel="0" collapsed="false">
      <c r="A85" s="36" t="s">
        <v>327</v>
      </c>
      <c r="B85" s="39" t="s">
        <v>328</v>
      </c>
      <c r="C85" s="32"/>
      <c r="D85" s="32"/>
      <c r="E85" s="81" t="n">
        <f aca="false">'9. bevételek önkormányzat'!F14</f>
        <v>0</v>
      </c>
    </row>
    <row r="86" customFormat="false" ht="15" hidden="false" customHeight="false" outlineLevel="0" collapsed="false">
      <c r="A86" s="36" t="s">
        <v>329</v>
      </c>
      <c r="B86" s="39" t="s">
        <v>330</v>
      </c>
      <c r="C86" s="32"/>
      <c r="D86" s="32"/>
      <c r="E86" s="81" t="n">
        <f aca="false">'9. bevételek önkormányzat'!F15</f>
        <v>0</v>
      </c>
    </row>
    <row r="87" customFormat="false" ht="15" hidden="false" customHeight="false" outlineLevel="0" collapsed="false">
      <c r="A87" s="36" t="s">
        <v>331</v>
      </c>
      <c r="B87" s="39" t="s">
        <v>332</v>
      </c>
      <c r="C87" s="32"/>
      <c r="D87" s="32"/>
      <c r="E87" s="81" t="n">
        <f aca="false">'9. bevételek önkormányzat'!F16</f>
        <v>0</v>
      </c>
    </row>
    <row r="88" customFormat="false" ht="15" hidden="false" customHeight="false" outlineLevel="0" collapsed="false">
      <c r="A88" s="36" t="s">
        <v>333</v>
      </c>
      <c r="B88" s="39" t="s">
        <v>334</v>
      </c>
      <c r="C88" s="32"/>
      <c r="D88" s="32"/>
      <c r="E88" s="81" t="n">
        <f aca="false">'9. bevételek önkormányzat'!F17</f>
        <v>35848390</v>
      </c>
    </row>
    <row r="89" customFormat="false" ht="15" hidden="false" customHeight="false" outlineLevel="0" collapsed="false">
      <c r="A89" s="43" t="s">
        <v>335</v>
      </c>
      <c r="B89" s="52" t="s">
        <v>336</v>
      </c>
      <c r="C89" s="32"/>
      <c r="D89" s="32"/>
      <c r="E89" s="81" t="n">
        <f aca="false">SUM(E83:E88)</f>
        <v>573484796</v>
      </c>
    </row>
    <row r="90" customFormat="false" ht="15" hidden="false" customHeight="false" outlineLevel="0" collapsed="false">
      <c r="A90" s="36" t="s">
        <v>341</v>
      </c>
      <c r="B90" s="39" t="s">
        <v>342</v>
      </c>
      <c r="C90" s="32"/>
      <c r="D90" s="32"/>
      <c r="E90" s="81" t="n">
        <f aca="false">'9. bevételek önkormányzat'!F21</f>
        <v>0</v>
      </c>
    </row>
    <row r="91" customFormat="false" ht="15" hidden="false" customHeight="false" outlineLevel="0" collapsed="false">
      <c r="A91" s="36" t="s">
        <v>343</v>
      </c>
      <c r="B91" s="39" t="s">
        <v>344</v>
      </c>
      <c r="C91" s="32"/>
      <c r="D91" s="32"/>
      <c r="E91" s="81" t="n">
        <f aca="false">'9. bevételek önkormányzat'!F21</f>
        <v>0</v>
      </c>
    </row>
    <row r="92" customFormat="false" ht="15" hidden="false" customHeight="false" outlineLevel="0" collapsed="false">
      <c r="A92" s="36" t="s">
        <v>345</v>
      </c>
      <c r="B92" s="39" t="s">
        <v>346</v>
      </c>
      <c r="C92" s="32"/>
      <c r="D92" s="32"/>
      <c r="E92" s="81" t="n">
        <f aca="false">'9. bevételek önkormányzat'!F23</f>
        <v>0</v>
      </c>
    </row>
    <row r="93" customFormat="false" ht="15" hidden="false" customHeight="false" outlineLevel="0" collapsed="false">
      <c r="A93" s="36" t="s">
        <v>347</v>
      </c>
      <c r="B93" s="39" t="s">
        <v>348</v>
      </c>
      <c r="C93" s="32"/>
      <c r="D93" s="32"/>
      <c r="E93" s="81" t="n">
        <f aca="false">'9. bevételek önkormányzat'!F24</f>
        <v>140000000</v>
      </c>
    </row>
    <row r="94" customFormat="false" ht="15" hidden="false" customHeight="false" outlineLevel="0" collapsed="false">
      <c r="A94" s="36" t="s">
        <v>359</v>
      </c>
      <c r="B94" s="39" t="s">
        <v>360</v>
      </c>
      <c r="C94" s="32"/>
      <c r="D94" s="32"/>
      <c r="E94" s="81" t="n">
        <f aca="false">'9. bevételek önkormányzat'!F30</f>
        <v>130000000</v>
      </c>
    </row>
    <row r="95" customFormat="false" ht="15" hidden="false" customHeight="false" outlineLevel="0" collapsed="false">
      <c r="A95" s="36" t="s">
        <v>361</v>
      </c>
      <c r="B95" s="39" t="s">
        <v>362</v>
      </c>
      <c r="C95" s="32"/>
      <c r="D95" s="32"/>
      <c r="E95" s="81" t="n">
        <f aca="false">'9. bevételek önkormányzat'!F31</f>
        <v>20000000</v>
      </c>
    </row>
    <row r="96" customFormat="false" ht="15" hidden="false" customHeight="false" outlineLevel="0" collapsed="false">
      <c r="A96" s="43" t="s">
        <v>363</v>
      </c>
      <c r="B96" s="52" t="s">
        <v>364</v>
      </c>
      <c r="C96" s="32"/>
      <c r="D96" s="32"/>
      <c r="E96" s="81" t="n">
        <f aca="false">SUM(E90:E95)</f>
        <v>290000000</v>
      </c>
    </row>
    <row r="97" customFormat="false" ht="15" hidden="false" customHeight="false" outlineLevel="0" collapsed="false">
      <c r="A97" s="45" t="s">
        <v>365</v>
      </c>
      <c r="B97" s="39" t="s">
        <v>366</v>
      </c>
      <c r="C97" s="32"/>
      <c r="D97" s="32"/>
      <c r="E97" s="81" t="n">
        <f aca="false">'9. bevételek önkormányzat'!F33</f>
        <v>0</v>
      </c>
    </row>
    <row r="98" customFormat="false" ht="15" hidden="false" customHeight="false" outlineLevel="0" collapsed="false">
      <c r="A98" s="45" t="s">
        <v>367</v>
      </c>
      <c r="B98" s="39" t="s">
        <v>368</v>
      </c>
      <c r="C98" s="32"/>
      <c r="D98" s="32"/>
      <c r="E98" s="81" t="n">
        <f aca="false">'9. bevételek önkormányzat'!F34</f>
        <v>77000000</v>
      </c>
    </row>
    <row r="99" customFormat="false" ht="15" hidden="false" customHeight="false" outlineLevel="0" collapsed="false">
      <c r="A99" s="45" t="s">
        <v>369</v>
      </c>
      <c r="B99" s="39" t="s">
        <v>370</v>
      </c>
      <c r="C99" s="32"/>
      <c r="D99" s="32"/>
      <c r="E99" s="81" t="n">
        <f aca="false">'9. bevételek önkormányzat'!F35</f>
        <v>0</v>
      </c>
    </row>
    <row r="100" customFormat="false" ht="15" hidden="false" customHeight="false" outlineLevel="0" collapsed="false">
      <c r="A100" s="45" t="s">
        <v>371</v>
      </c>
      <c r="B100" s="39" t="s">
        <v>372</v>
      </c>
      <c r="C100" s="32"/>
      <c r="D100" s="32"/>
      <c r="E100" s="81" t="n">
        <f aca="false">'9. bevételek önkormányzat'!F36</f>
        <v>0</v>
      </c>
    </row>
    <row r="101" customFormat="false" ht="15" hidden="false" customHeight="false" outlineLevel="0" collapsed="false">
      <c r="A101" s="45" t="s">
        <v>373</v>
      </c>
      <c r="B101" s="39" t="s">
        <v>374</v>
      </c>
      <c r="C101" s="32"/>
      <c r="D101" s="32"/>
      <c r="E101" s="81" t="n">
        <f aca="false">'9. bevételek önkormányzat'!F37</f>
        <v>0</v>
      </c>
    </row>
    <row r="102" customFormat="false" ht="15" hidden="false" customHeight="false" outlineLevel="0" collapsed="false">
      <c r="A102" s="45" t="s">
        <v>375</v>
      </c>
      <c r="B102" s="39" t="s">
        <v>376</v>
      </c>
      <c r="C102" s="32"/>
      <c r="D102" s="32"/>
      <c r="E102" s="81" t="n">
        <f aca="false">'9. bevételek önkormányzat'!F38</f>
        <v>20506690</v>
      </c>
    </row>
    <row r="103" customFormat="false" ht="15" hidden="false" customHeight="false" outlineLevel="0" collapsed="false">
      <c r="A103" s="45" t="s">
        <v>377</v>
      </c>
      <c r="B103" s="39" t="s">
        <v>378</v>
      </c>
      <c r="C103" s="32"/>
      <c r="D103" s="32"/>
      <c r="E103" s="81" t="n">
        <f aca="false">'9. bevételek önkormányzat'!F39</f>
        <v>0</v>
      </c>
    </row>
    <row r="104" customFormat="false" ht="15" hidden="false" customHeight="false" outlineLevel="0" collapsed="false">
      <c r="A104" s="45" t="s">
        <v>379</v>
      </c>
      <c r="B104" s="39" t="s">
        <v>380</v>
      </c>
      <c r="C104" s="32"/>
      <c r="D104" s="32"/>
      <c r="E104" s="81" t="n">
        <f aca="false">'9. bevételek önkormányzat'!F40</f>
        <v>0</v>
      </c>
    </row>
    <row r="105" customFormat="false" ht="15" hidden="false" customHeight="false" outlineLevel="0" collapsed="false">
      <c r="A105" s="45" t="s">
        <v>381</v>
      </c>
      <c r="B105" s="39" t="s">
        <v>382</v>
      </c>
      <c r="C105" s="32"/>
      <c r="D105" s="32"/>
      <c r="E105" s="81" t="n">
        <f aca="false">'9. bevételek önkormányzat'!F41</f>
        <v>0</v>
      </c>
    </row>
    <row r="106" customFormat="false" ht="15" hidden="false" customHeight="false" outlineLevel="0" collapsed="false">
      <c r="A106" s="45" t="s">
        <v>383</v>
      </c>
      <c r="B106" s="39" t="s">
        <v>384</v>
      </c>
      <c r="C106" s="32"/>
      <c r="D106" s="32"/>
      <c r="E106" s="81" t="n">
        <f aca="false">'9. bevételek önkormányzat'!F42</f>
        <v>1513814</v>
      </c>
    </row>
    <row r="107" customFormat="false" ht="15" hidden="false" customHeight="false" outlineLevel="0" collapsed="false">
      <c r="A107" s="47" t="s">
        <v>385</v>
      </c>
      <c r="B107" s="52" t="s">
        <v>386</v>
      </c>
      <c r="C107" s="32"/>
      <c r="D107" s="32"/>
      <c r="E107" s="81" t="n">
        <f aca="false">'9. bevételek önkormányzat'!F43</f>
        <v>99020504</v>
      </c>
    </row>
    <row r="108" customFormat="false" ht="15" hidden="false" customHeight="false" outlineLevel="0" collapsed="false">
      <c r="A108" s="45" t="s">
        <v>387</v>
      </c>
      <c r="B108" s="39" t="s">
        <v>388</v>
      </c>
      <c r="C108" s="32"/>
      <c r="D108" s="32"/>
      <c r="E108" s="81" t="n">
        <f aca="false">'9. bevételek önkormányzat'!F44</f>
        <v>0</v>
      </c>
    </row>
    <row r="109" customFormat="false" ht="15" hidden="false" customHeight="false" outlineLevel="0" collapsed="false">
      <c r="A109" s="36" t="s">
        <v>389</v>
      </c>
      <c r="B109" s="39" t="s">
        <v>488</v>
      </c>
      <c r="C109" s="32"/>
      <c r="D109" s="32"/>
      <c r="E109" s="81" t="n">
        <f aca="false">'9. bevételek önkormányzat'!F45</f>
        <v>0</v>
      </c>
    </row>
    <row r="110" customFormat="false" ht="15" hidden="false" customHeight="false" outlineLevel="0" collapsed="false">
      <c r="A110" s="45" t="s">
        <v>391</v>
      </c>
      <c r="B110" s="39" t="s">
        <v>392</v>
      </c>
      <c r="C110" s="32"/>
      <c r="D110" s="32"/>
      <c r="E110" s="81" t="n">
        <f aca="false">'9. bevételek önkormányzat'!F46</f>
        <v>173085646</v>
      </c>
    </row>
    <row r="111" customFormat="false" ht="15" hidden="false" customHeight="false" outlineLevel="0" collapsed="false">
      <c r="A111" s="43" t="s">
        <v>393</v>
      </c>
      <c r="B111" s="52" t="s">
        <v>394</v>
      </c>
      <c r="C111" s="32"/>
      <c r="D111" s="32"/>
      <c r="E111" s="81" t="n">
        <f aca="false">'9. bevételek önkormányzat'!F47</f>
        <v>173085646</v>
      </c>
    </row>
    <row r="112" customFormat="false" ht="15.75" hidden="false" customHeight="false" outlineLevel="0" collapsed="false">
      <c r="A112" s="50" t="s">
        <v>486</v>
      </c>
      <c r="B112" s="118"/>
      <c r="C112" s="32"/>
      <c r="D112" s="32"/>
      <c r="E112" s="81" t="n">
        <f aca="false">E111+E107+E96+E89</f>
        <v>1135590946</v>
      </c>
    </row>
    <row r="113" customFormat="false" ht="15" hidden="false" customHeight="false" outlineLevel="0" collapsed="false">
      <c r="A113" s="36" t="s">
        <v>396</v>
      </c>
      <c r="B113" s="39" t="s">
        <v>397</v>
      </c>
      <c r="C113" s="32"/>
      <c r="D113" s="32"/>
      <c r="E113" s="81" t="n">
        <f aca="false">'9. bevételek önkormányzat'!F49</f>
        <v>0</v>
      </c>
    </row>
    <row r="114" customFormat="false" ht="15" hidden="false" customHeight="false" outlineLevel="0" collapsed="false">
      <c r="A114" s="36" t="s">
        <v>398</v>
      </c>
      <c r="B114" s="39" t="s">
        <v>399</v>
      </c>
      <c r="C114" s="32"/>
      <c r="D114" s="32"/>
      <c r="E114" s="81" t="n">
        <f aca="false">'9. bevételek önkormányzat'!F50</f>
        <v>0</v>
      </c>
    </row>
    <row r="115" customFormat="false" ht="15" hidden="false" customHeight="false" outlineLevel="0" collapsed="false">
      <c r="A115" s="36" t="s">
        <v>400</v>
      </c>
      <c r="B115" s="39" t="s">
        <v>401</v>
      </c>
      <c r="C115" s="32"/>
      <c r="D115" s="32"/>
      <c r="E115" s="81" t="n">
        <f aca="false">'9. bevételek önkormányzat'!F51</f>
        <v>0</v>
      </c>
    </row>
    <row r="116" customFormat="false" ht="15" hidden="false" customHeight="false" outlineLevel="0" collapsed="false">
      <c r="A116" s="36" t="s">
        <v>402</v>
      </c>
      <c r="B116" s="39" t="s">
        <v>403</v>
      </c>
      <c r="C116" s="32"/>
      <c r="D116" s="32"/>
      <c r="E116" s="81" t="n">
        <f aca="false">'9. bevételek önkormányzat'!F52</f>
        <v>0</v>
      </c>
    </row>
    <row r="117" customFormat="false" ht="15" hidden="false" customHeight="false" outlineLevel="0" collapsed="false">
      <c r="A117" s="36" t="s">
        <v>404</v>
      </c>
      <c r="B117" s="39" t="s">
        <v>405</v>
      </c>
      <c r="C117" s="32"/>
      <c r="D117" s="32"/>
      <c r="E117" s="81" t="n">
        <f aca="false">'9. bevételek önkormányzat'!F53</f>
        <v>0</v>
      </c>
    </row>
    <row r="118" customFormat="false" ht="15" hidden="false" customHeight="false" outlineLevel="0" collapsed="false">
      <c r="A118" s="43" t="s">
        <v>406</v>
      </c>
      <c r="B118" s="52" t="s">
        <v>407</v>
      </c>
      <c r="C118" s="32"/>
      <c r="D118" s="32"/>
      <c r="E118" s="81" t="n">
        <f aca="false">'9. bevételek önkormányzat'!F54</f>
        <v>0</v>
      </c>
    </row>
    <row r="119" customFormat="false" ht="15" hidden="false" customHeight="false" outlineLevel="0" collapsed="false">
      <c r="A119" s="45" t="s">
        <v>408</v>
      </c>
      <c r="B119" s="39" t="s">
        <v>409</v>
      </c>
      <c r="C119" s="32"/>
      <c r="D119" s="32"/>
      <c r="E119" s="81" t="n">
        <f aca="false">'9. bevételek önkormányzat'!F55</f>
        <v>0</v>
      </c>
    </row>
    <row r="120" customFormat="false" ht="15" hidden="false" customHeight="false" outlineLevel="0" collapsed="false">
      <c r="A120" s="45" t="s">
        <v>410</v>
      </c>
      <c r="B120" s="39" t="s">
        <v>411</v>
      </c>
      <c r="C120" s="32"/>
      <c r="D120" s="32"/>
      <c r="E120" s="81" t="n">
        <f aca="false">'9. bevételek önkormányzat'!F56</f>
        <v>19000000</v>
      </c>
    </row>
    <row r="121" customFormat="false" ht="15" hidden="false" customHeight="false" outlineLevel="0" collapsed="false">
      <c r="A121" s="45" t="s">
        <v>412</v>
      </c>
      <c r="B121" s="39" t="s">
        <v>413</v>
      </c>
      <c r="C121" s="32"/>
      <c r="D121" s="32"/>
      <c r="E121" s="81" t="n">
        <f aca="false">'9. bevételek önkormányzat'!F57</f>
        <v>0</v>
      </c>
    </row>
    <row r="122" customFormat="false" ht="15" hidden="false" customHeight="false" outlineLevel="0" collapsed="false">
      <c r="A122" s="45" t="s">
        <v>414</v>
      </c>
      <c r="B122" s="39" t="s">
        <v>415</v>
      </c>
      <c r="C122" s="32"/>
      <c r="D122" s="32"/>
      <c r="E122" s="81" t="n">
        <f aca="false">'9. bevételek önkormányzat'!F58</f>
        <v>0</v>
      </c>
    </row>
    <row r="123" customFormat="false" ht="15" hidden="false" customHeight="false" outlineLevel="0" collapsed="false">
      <c r="A123" s="45" t="s">
        <v>416</v>
      </c>
      <c r="B123" s="39" t="s">
        <v>417</v>
      </c>
      <c r="C123" s="32"/>
      <c r="D123" s="32"/>
      <c r="E123" s="81" t="n">
        <f aca="false">'9. bevételek önkormányzat'!F59</f>
        <v>0</v>
      </c>
    </row>
    <row r="124" customFormat="false" ht="15" hidden="false" customHeight="false" outlineLevel="0" collapsed="false">
      <c r="A124" s="43" t="s">
        <v>418</v>
      </c>
      <c r="B124" s="52" t="s">
        <v>419</v>
      </c>
      <c r="C124" s="32"/>
      <c r="D124" s="32"/>
      <c r="E124" s="81" t="n">
        <f aca="false">'9. bevételek önkormányzat'!F60</f>
        <v>19000000</v>
      </c>
    </row>
    <row r="125" customFormat="false" ht="15" hidden="false" customHeight="false" outlineLevel="0" collapsed="false">
      <c r="A125" s="45" t="s">
        <v>420</v>
      </c>
      <c r="B125" s="39" t="s">
        <v>421</v>
      </c>
      <c r="C125" s="32"/>
      <c r="D125" s="32"/>
      <c r="E125" s="81" t="n">
        <f aca="false">'9. bevételek önkormányzat'!F61</f>
        <v>0</v>
      </c>
    </row>
    <row r="126" customFormat="false" ht="15" hidden="false" customHeight="false" outlineLevel="0" collapsed="false">
      <c r="A126" s="36" t="s">
        <v>422</v>
      </c>
      <c r="B126" s="39" t="s">
        <v>423</v>
      </c>
      <c r="C126" s="32"/>
      <c r="D126" s="32"/>
      <c r="E126" s="81" t="n">
        <f aca="false">'9. bevételek önkormányzat'!F62</f>
        <v>0</v>
      </c>
    </row>
    <row r="127" customFormat="false" ht="15" hidden="false" customHeight="false" outlineLevel="0" collapsed="false">
      <c r="A127" s="45" t="s">
        <v>424</v>
      </c>
      <c r="B127" s="39" t="s">
        <v>425</v>
      </c>
      <c r="C127" s="32"/>
      <c r="D127" s="32"/>
      <c r="E127" s="81" t="n">
        <f aca="false">'9. bevételek önkormányzat'!F63</f>
        <v>2000000</v>
      </c>
    </row>
    <row r="128" customFormat="false" ht="15" hidden="false" customHeight="false" outlineLevel="0" collapsed="false">
      <c r="A128" s="43" t="s">
        <v>426</v>
      </c>
      <c r="B128" s="52" t="s">
        <v>427</v>
      </c>
      <c r="C128" s="32"/>
      <c r="D128" s="32"/>
      <c r="E128" s="81" t="n">
        <f aca="false">'9. bevételek önkormányzat'!F64</f>
        <v>2000000</v>
      </c>
    </row>
    <row r="129" customFormat="false" ht="15.75" hidden="false" customHeight="false" outlineLevel="0" collapsed="false">
      <c r="A129" s="50" t="s">
        <v>487</v>
      </c>
      <c r="B129" s="118"/>
      <c r="C129" s="32"/>
      <c r="D129" s="32"/>
      <c r="E129" s="81" t="n">
        <f aca="false">E128+E124+E118</f>
        <v>21000000</v>
      </c>
    </row>
    <row r="130" customFormat="false" ht="15.75" hidden="false" customHeight="false" outlineLevel="0" collapsed="false">
      <c r="A130" s="119" t="s">
        <v>429</v>
      </c>
      <c r="B130" s="53" t="s">
        <v>430</v>
      </c>
      <c r="C130" s="32"/>
      <c r="D130" s="32"/>
      <c r="E130" s="81" t="n">
        <f aca="false">E129+E112</f>
        <v>1156590946</v>
      </c>
    </row>
    <row r="131" customFormat="false" ht="15.75" hidden="false" customHeight="false" outlineLevel="0" collapsed="false">
      <c r="A131" s="120" t="s">
        <v>431</v>
      </c>
      <c r="B131" s="149"/>
      <c r="C131" s="32"/>
      <c r="D131" s="32"/>
      <c r="E131" s="81" t="n">
        <f aca="false">E112-E40</f>
        <v>782701359</v>
      </c>
    </row>
    <row r="132" customFormat="false" ht="15.75" hidden="false" customHeight="false" outlineLevel="0" collapsed="false">
      <c r="A132" s="120" t="s">
        <v>432</v>
      </c>
      <c r="B132" s="149"/>
      <c r="C132" s="32"/>
      <c r="D132" s="32"/>
      <c r="E132" s="81" t="n">
        <f aca="false">E129-E63</f>
        <v>-242523797</v>
      </c>
    </row>
    <row r="133" customFormat="false" ht="15" hidden="false" customHeight="false" outlineLevel="0" collapsed="false">
      <c r="A133" s="58" t="s">
        <v>439</v>
      </c>
      <c r="B133" s="40" t="s">
        <v>440</v>
      </c>
      <c r="C133" s="32"/>
      <c r="D133" s="32"/>
      <c r="E133" s="81"/>
    </row>
    <row r="134" customFormat="false" ht="15" hidden="false" customHeight="false" outlineLevel="0" collapsed="false">
      <c r="A134" s="64" t="s">
        <v>449</v>
      </c>
      <c r="B134" s="40" t="s">
        <v>450</v>
      </c>
      <c r="C134" s="32"/>
      <c r="D134" s="32"/>
      <c r="E134" s="81"/>
    </row>
    <row r="135" customFormat="false" ht="15" hidden="false" customHeight="false" outlineLevel="0" collapsed="false">
      <c r="A135" s="36" t="s">
        <v>451</v>
      </c>
      <c r="B135" s="36" t="s">
        <v>452</v>
      </c>
      <c r="C135" s="32"/>
      <c r="D135" s="32"/>
      <c r="E135" s="81" t="n">
        <f aca="false">'9. bevételek önkormányzat'!F78</f>
        <v>167493632</v>
      </c>
    </row>
    <row r="136" customFormat="false" ht="15" hidden="false" customHeight="false" outlineLevel="0" collapsed="false">
      <c r="A136" s="36" t="s">
        <v>453</v>
      </c>
      <c r="B136" s="36" t="s">
        <v>452</v>
      </c>
      <c r="C136" s="32"/>
      <c r="D136" s="32"/>
      <c r="E136" s="81" t="n">
        <f aca="false">'9. bevételek önkormányzat'!F79</f>
        <v>0</v>
      </c>
    </row>
    <row r="137" customFormat="false" ht="15" hidden="false" customHeight="false" outlineLevel="0" collapsed="false">
      <c r="A137" s="36" t="s">
        <v>454</v>
      </c>
      <c r="B137" s="36" t="s">
        <v>455</v>
      </c>
      <c r="C137" s="32"/>
      <c r="D137" s="32"/>
      <c r="E137" s="81" t="n">
        <f aca="false">'9. bevételek önkormányzat'!F80</f>
        <v>0</v>
      </c>
    </row>
    <row r="138" customFormat="false" ht="15" hidden="false" customHeight="false" outlineLevel="0" collapsed="false">
      <c r="A138" s="36" t="s">
        <v>456</v>
      </c>
      <c r="B138" s="36" t="s">
        <v>455</v>
      </c>
      <c r="C138" s="32"/>
      <c r="D138" s="32"/>
      <c r="E138" s="81" t="n">
        <f aca="false">'9. bevételek önkormányzat'!F81</f>
        <v>0</v>
      </c>
    </row>
    <row r="139" customFormat="false" ht="15" hidden="false" customHeight="false" outlineLevel="0" collapsed="false">
      <c r="A139" s="40" t="s">
        <v>457</v>
      </c>
      <c r="B139" s="40" t="s">
        <v>458</v>
      </c>
      <c r="C139" s="32"/>
      <c r="D139" s="32"/>
      <c r="E139" s="81" t="n">
        <f aca="false">SUM(E135:E138)</f>
        <v>167493632</v>
      </c>
    </row>
    <row r="140" customFormat="false" ht="15" hidden="false" customHeight="false" outlineLevel="0" collapsed="false">
      <c r="A140" s="61" t="s">
        <v>459</v>
      </c>
      <c r="B140" s="36" t="s">
        <v>460</v>
      </c>
      <c r="C140" s="32"/>
      <c r="D140" s="32"/>
      <c r="E140" s="81"/>
    </row>
    <row r="141" customFormat="false" ht="15" hidden="false" customHeight="false" outlineLevel="0" collapsed="false">
      <c r="A141" s="61" t="s">
        <v>461</v>
      </c>
      <c r="B141" s="36" t="s">
        <v>462</v>
      </c>
      <c r="C141" s="32"/>
      <c r="D141" s="32"/>
      <c r="E141" s="81"/>
    </row>
    <row r="142" customFormat="false" ht="15" hidden="false" customHeight="false" outlineLevel="0" collapsed="false">
      <c r="A142" s="61" t="s">
        <v>463</v>
      </c>
      <c r="B142" s="36" t="s">
        <v>464</v>
      </c>
      <c r="C142" s="32"/>
      <c r="D142" s="32"/>
      <c r="E142" s="81"/>
    </row>
    <row r="143" customFormat="false" ht="15" hidden="false" customHeight="false" outlineLevel="0" collapsed="false">
      <c r="A143" s="61" t="s">
        <v>465</v>
      </c>
      <c r="B143" s="36" t="s">
        <v>466</v>
      </c>
      <c r="C143" s="32"/>
      <c r="D143" s="32"/>
      <c r="E143" s="81"/>
    </row>
    <row r="144" customFormat="false" ht="15" hidden="false" customHeight="false" outlineLevel="0" collapsed="false">
      <c r="A144" s="45" t="s">
        <v>467</v>
      </c>
      <c r="B144" s="36" t="s">
        <v>468</v>
      </c>
      <c r="C144" s="32"/>
      <c r="D144" s="32"/>
      <c r="E144" s="81"/>
    </row>
    <row r="145" customFormat="false" ht="15" hidden="false" customHeight="false" outlineLevel="0" collapsed="false">
      <c r="A145" s="58" t="s">
        <v>469</v>
      </c>
      <c r="B145" s="40" t="s">
        <v>470</v>
      </c>
      <c r="C145" s="32"/>
      <c r="D145" s="32"/>
      <c r="E145" s="81" t="n">
        <f aca="false">SUM(E140:E144)+E139</f>
        <v>167493632</v>
      </c>
    </row>
    <row r="146" customFormat="false" ht="15" hidden="false" customHeight="false" outlineLevel="0" collapsed="false">
      <c r="A146" s="45" t="s">
        <v>471</v>
      </c>
      <c r="B146" s="36" t="s">
        <v>472</v>
      </c>
      <c r="C146" s="32"/>
      <c r="D146" s="32"/>
      <c r="E146" s="81"/>
    </row>
    <row r="147" customFormat="false" ht="15" hidden="false" customHeight="false" outlineLevel="0" collapsed="false">
      <c r="A147" s="45" t="s">
        <v>473</v>
      </c>
      <c r="B147" s="36" t="s">
        <v>474</v>
      </c>
      <c r="C147" s="32"/>
      <c r="D147" s="32"/>
      <c r="E147" s="81"/>
    </row>
    <row r="148" customFormat="false" ht="15" hidden="false" customHeight="false" outlineLevel="0" collapsed="false">
      <c r="A148" s="61" t="s">
        <v>475</v>
      </c>
      <c r="B148" s="36" t="s">
        <v>476</v>
      </c>
      <c r="C148" s="32"/>
      <c r="D148" s="32"/>
      <c r="E148" s="81"/>
    </row>
    <row r="149" customFormat="false" ht="15" hidden="false" customHeight="false" outlineLevel="0" collapsed="false">
      <c r="A149" s="61" t="s">
        <v>477</v>
      </c>
      <c r="B149" s="36" t="s">
        <v>478</v>
      </c>
      <c r="C149" s="32"/>
      <c r="D149" s="32"/>
      <c r="E149" s="81"/>
    </row>
    <row r="150" customFormat="false" ht="15" hidden="false" customHeight="false" outlineLevel="0" collapsed="false">
      <c r="A150" s="64" t="s">
        <v>479</v>
      </c>
      <c r="B150" s="40" t="s">
        <v>480</v>
      </c>
      <c r="C150" s="32"/>
      <c r="D150" s="32"/>
      <c r="E150" s="81"/>
    </row>
    <row r="151" customFormat="false" ht="15" hidden="false" customHeight="false" outlineLevel="0" collapsed="false">
      <c r="A151" s="58" t="s">
        <v>481</v>
      </c>
      <c r="B151" s="40" t="s">
        <v>482</v>
      </c>
      <c r="C151" s="32"/>
      <c r="D151" s="32"/>
      <c r="E151" s="81"/>
    </row>
    <row r="152" customFormat="false" ht="15.75" hidden="false" customHeight="false" outlineLevel="0" collapsed="false">
      <c r="A152" s="74" t="s">
        <v>483</v>
      </c>
      <c r="B152" s="75" t="s">
        <v>484</v>
      </c>
      <c r="C152" s="32"/>
      <c r="D152" s="32"/>
      <c r="E152" s="81" t="n">
        <f aca="false">E145</f>
        <v>167493632</v>
      </c>
    </row>
    <row r="153" customFormat="false" ht="15.75" hidden="false" customHeight="false" outlineLevel="0" collapsed="false">
      <c r="A153" s="76" t="s">
        <v>61</v>
      </c>
      <c r="B153" s="77"/>
      <c r="C153" s="32"/>
      <c r="D153" s="32"/>
      <c r="E153" s="81" t="n">
        <f aca="false">E152+E130</f>
        <v>1324084578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748611111111111" bottom="0.559722222222222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31.sz. melléklet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45" activeCellId="0" sqref="H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1.14"/>
    <col collapsed="false" customWidth="true" hidden="false" outlineLevel="0" max="2" min="2" style="0" width="18.85"/>
    <col collapsed="false" customWidth="true" hidden="false" outlineLevel="0" max="14" min="3" style="22" width="18.85"/>
    <col collapsed="false" customWidth="true" hidden="false" outlineLevel="0" max="15" min="15" style="0" width="20.7"/>
  </cols>
  <sheetData>
    <row r="1" customFormat="false" ht="15" hidden="false" customHeight="false" outlineLevel="0" collapsed="false">
      <c r="A1" s="391" t="s">
        <v>756</v>
      </c>
      <c r="B1" s="392"/>
      <c r="C1" s="393"/>
      <c r="D1" s="393"/>
      <c r="E1" s="393"/>
      <c r="F1" s="393"/>
    </row>
    <row r="2" customFormat="false" ht="28.5" hidden="false" customHeight="true" outlineLevel="0" collapsed="false">
      <c r="A2" s="23" t="s">
        <v>3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26.25" hidden="false" customHeight="true" outlineLevel="0" collapsed="false">
      <c r="A3" s="24" t="s">
        <v>76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</row>
    <row r="5" customFormat="false" ht="15" hidden="false" customHeight="false" outlineLevel="0" collapsed="false">
      <c r="A5" s="26" t="s">
        <v>68</v>
      </c>
      <c r="B5" s="27" t="s">
        <v>69</v>
      </c>
      <c r="C5" s="31" t="s">
        <v>767</v>
      </c>
      <c r="D5" s="31" t="s">
        <v>768</v>
      </c>
      <c r="E5" s="31" t="s">
        <v>769</v>
      </c>
      <c r="F5" s="31" t="s">
        <v>770</v>
      </c>
      <c r="G5" s="31" t="s">
        <v>771</v>
      </c>
      <c r="H5" s="31" t="s">
        <v>772</v>
      </c>
      <c r="I5" s="31" t="s">
        <v>773</v>
      </c>
      <c r="J5" s="31" t="s">
        <v>774</v>
      </c>
      <c r="K5" s="31" t="s">
        <v>775</v>
      </c>
      <c r="L5" s="31" t="s">
        <v>776</v>
      </c>
      <c r="M5" s="31" t="s">
        <v>777</v>
      </c>
      <c r="N5" s="31" t="s">
        <v>778</v>
      </c>
      <c r="O5" s="396" t="s">
        <v>498</v>
      </c>
      <c r="P5" s="9"/>
      <c r="Q5" s="9"/>
    </row>
    <row r="6" customFormat="false" ht="15" hidden="false" customHeight="false" outlineLevel="0" collapsed="false">
      <c r="A6" s="29" t="s">
        <v>76</v>
      </c>
      <c r="B6" s="30" t="s">
        <v>77</v>
      </c>
      <c r="C6" s="31" t="n">
        <f aca="false">'2. KIADÁSOK MINDÖSSZESEN'!$F6/12</f>
        <v>43906235.3333333</v>
      </c>
      <c r="D6" s="31" t="n">
        <f aca="false">'2. KIADÁSOK MINDÖSSZESEN'!$F6/12</f>
        <v>43906235.3333333</v>
      </c>
      <c r="E6" s="31" t="n">
        <f aca="false">'2. KIADÁSOK MINDÖSSZESEN'!$F6/12</f>
        <v>43906235.3333333</v>
      </c>
      <c r="F6" s="31" t="n">
        <f aca="false">'2. KIADÁSOK MINDÖSSZESEN'!$F6/12</f>
        <v>43906235.3333333</v>
      </c>
      <c r="G6" s="31" t="n">
        <f aca="false">'2. KIADÁSOK MINDÖSSZESEN'!$F6/12</f>
        <v>43906235.3333333</v>
      </c>
      <c r="H6" s="31" t="n">
        <f aca="false">'2. KIADÁSOK MINDÖSSZESEN'!$F6/12</f>
        <v>43906235.3333333</v>
      </c>
      <c r="I6" s="31" t="n">
        <f aca="false">'2. KIADÁSOK MINDÖSSZESEN'!$F6/12</f>
        <v>43906235.3333333</v>
      </c>
      <c r="J6" s="31" t="n">
        <f aca="false">'2. KIADÁSOK MINDÖSSZESEN'!$F6/12</f>
        <v>43906235.3333333</v>
      </c>
      <c r="K6" s="31" t="n">
        <f aca="false">'2. KIADÁSOK MINDÖSSZESEN'!$F6/12</f>
        <v>43906235.3333333</v>
      </c>
      <c r="L6" s="31" t="n">
        <f aca="false">'2. KIADÁSOK MINDÖSSZESEN'!$F6/12</f>
        <v>43906235.3333333</v>
      </c>
      <c r="M6" s="31" t="n">
        <f aca="false">'2. KIADÁSOK MINDÖSSZESEN'!$F6/12</f>
        <v>43906235.3333333</v>
      </c>
      <c r="N6" s="31" t="n">
        <f aca="false">'2. KIADÁSOK MINDÖSSZESEN'!$F6/12</f>
        <v>43906235.3333333</v>
      </c>
      <c r="O6" s="397" t="n">
        <f aca="false">SUM(C6:N6)</f>
        <v>526874824</v>
      </c>
      <c r="P6" s="9"/>
      <c r="Q6" s="9"/>
    </row>
    <row r="7" customFormat="false" ht="15" hidden="false" customHeight="false" outlineLevel="0" collapsed="false">
      <c r="A7" s="29" t="s">
        <v>78</v>
      </c>
      <c r="B7" s="34" t="s">
        <v>79</v>
      </c>
      <c r="C7" s="31" t="n">
        <f aca="false">'2. KIADÁSOK MINDÖSSZESEN'!$F7/12</f>
        <v>0</v>
      </c>
      <c r="D7" s="31" t="n">
        <f aca="false">'2. KIADÁSOK MINDÖSSZESEN'!$F7/12</f>
        <v>0</v>
      </c>
      <c r="E7" s="31" t="n">
        <f aca="false">'2. KIADÁSOK MINDÖSSZESEN'!$F7/12</f>
        <v>0</v>
      </c>
      <c r="F7" s="31" t="n">
        <f aca="false">'2. KIADÁSOK MINDÖSSZESEN'!$F7/12</f>
        <v>0</v>
      </c>
      <c r="G7" s="31" t="n">
        <f aca="false">'2. KIADÁSOK MINDÖSSZESEN'!$F7/12</f>
        <v>0</v>
      </c>
      <c r="H7" s="31" t="n">
        <f aca="false">'2. KIADÁSOK MINDÖSSZESEN'!$F7/12</f>
        <v>0</v>
      </c>
      <c r="I7" s="31" t="n">
        <f aca="false">'2. KIADÁSOK MINDÖSSZESEN'!$F7/12</f>
        <v>0</v>
      </c>
      <c r="J7" s="31" t="n">
        <f aca="false">'2. KIADÁSOK MINDÖSSZESEN'!$F7/12</f>
        <v>0</v>
      </c>
      <c r="K7" s="31" t="n">
        <f aca="false">'2. KIADÁSOK MINDÖSSZESEN'!$F7/12</f>
        <v>0</v>
      </c>
      <c r="L7" s="31" t="n">
        <f aca="false">'2. KIADÁSOK MINDÖSSZESEN'!$F7/12</f>
        <v>0</v>
      </c>
      <c r="M7" s="31" t="n">
        <f aca="false">'2. KIADÁSOK MINDÖSSZESEN'!$F7/12</f>
        <v>0</v>
      </c>
      <c r="N7" s="31" t="n">
        <f aca="false">'2. KIADÁSOK MINDÖSSZESEN'!$F7/12</f>
        <v>0</v>
      </c>
      <c r="O7" s="397" t="n">
        <f aca="false">SUM(C7:N7)</f>
        <v>0</v>
      </c>
      <c r="P7" s="9"/>
      <c r="Q7" s="9"/>
    </row>
    <row r="8" customFormat="false" ht="15" hidden="false" customHeight="false" outlineLevel="0" collapsed="false">
      <c r="A8" s="29" t="s">
        <v>80</v>
      </c>
      <c r="B8" s="34" t="s">
        <v>81</v>
      </c>
      <c r="C8" s="31" t="n">
        <f aca="false">'2. KIADÁSOK MINDÖSSZESEN'!$F8/12</f>
        <v>0</v>
      </c>
      <c r="D8" s="31" t="n">
        <f aca="false">'2. KIADÁSOK MINDÖSSZESEN'!$F8/12</f>
        <v>0</v>
      </c>
      <c r="E8" s="31" t="n">
        <f aca="false">'2. KIADÁSOK MINDÖSSZESEN'!$F8/12</f>
        <v>0</v>
      </c>
      <c r="F8" s="31" t="n">
        <f aca="false">'2. KIADÁSOK MINDÖSSZESEN'!$F8/12</f>
        <v>0</v>
      </c>
      <c r="G8" s="31" t="n">
        <f aca="false">'2. KIADÁSOK MINDÖSSZESEN'!$F8/12</f>
        <v>0</v>
      </c>
      <c r="H8" s="31" t="n">
        <f aca="false">'2. KIADÁSOK MINDÖSSZESEN'!$F8/12</f>
        <v>0</v>
      </c>
      <c r="I8" s="31" t="n">
        <f aca="false">'2. KIADÁSOK MINDÖSSZESEN'!$F8/12</f>
        <v>0</v>
      </c>
      <c r="J8" s="31" t="n">
        <f aca="false">'2. KIADÁSOK MINDÖSSZESEN'!$F8/12</f>
        <v>0</v>
      </c>
      <c r="K8" s="31" t="n">
        <f aca="false">'2. KIADÁSOK MINDÖSSZESEN'!$F8/12</f>
        <v>0</v>
      </c>
      <c r="L8" s="31" t="n">
        <f aca="false">'2. KIADÁSOK MINDÖSSZESEN'!$F8/12</f>
        <v>0</v>
      </c>
      <c r="M8" s="31" t="n">
        <f aca="false">'2. KIADÁSOK MINDÖSSZESEN'!$F8/12</f>
        <v>0</v>
      </c>
      <c r="N8" s="31" t="n">
        <f aca="false">'2. KIADÁSOK MINDÖSSZESEN'!$F8/12</f>
        <v>0</v>
      </c>
      <c r="O8" s="397" t="n">
        <f aca="false">SUM(C8:N8)</f>
        <v>0</v>
      </c>
      <c r="P8" s="9"/>
      <c r="Q8" s="9"/>
    </row>
    <row r="9" customFormat="false" ht="15" hidden="false" customHeight="false" outlineLevel="0" collapsed="false">
      <c r="A9" s="35" t="s">
        <v>82</v>
      </c>
      <c r="B9" s="34" t="s">
        <v>83</v>
      </c>
      <c r="C9" s="31" t="n">
        <f aca="false">'2. KIADÁSOK MINDÖSSZESEN'!$F9/12</f>
        <v>750000</v>
      </c>
      <c r="D9" s="31" t="n">
        <f aca="false">'2. KIADÁSOK MINDÖSSZESEN'!$F9/12</f>
        <v>750000</v>
      </c>
      <c r="E9" s="31" t="n">
        <f aca="false">'2. KIADÁSOK MINDÖSSZESEN'!$F9/12</f>
        <v>750000</v>
      </c>
      <c r="F9" s="31" t="n">
        <f aca="false">'2. KIADÁSOK MINDÖSSZESEN'!$F9/12</f>
        <v>750000</v>
      </c>
      <c r="G9" s="31" t="n">
        <f aca="false">'2. KIADÁSOK MINDÖSSZESEN'!$F9/12</f>
        <v>750000</v>
      </c>
      <c r="H9" s="31" t="n">
        <f aca="false">'2. KIADÁSOK MINDÖSSZESEN'!$F9/12</f>
        <v>750000</v>
      </c>
      <c r="I9" s="31" t="n">
        <f aca="false">'2. KIADÁSOK MINDÖSSZESEN'!$F9/12</f>
        <v>750000</v>
      </c>
      <c r="J9" s="31" t="n">
        <f aca="false">'2. KIADÁSOK MINDÖSSZESEN'!$F9/12</f>
        <v>750000</v>
      </c>
      <c r="K9" s="31" t="n">
        <f aca="false">'2. KIADÁSOK MINDÖSSZESEN'!$F9/12</f>
        <v>750000</v>
      </c>
      <c r="L9" s="31" t="n">
        <f aca="false">'2. KIADÁSOK MINDÖSSZESEN'!$F9/12</f>
        <v>750000</v>
      </c>
      <c r="M9" s="31" t="n">
        <f aca="false">'2. KIADÁSOK MINDÖSSZESEN'!$F9/12</f>
        <v>750000</v>
      </c>
      <c r="N9" s="31" t="n">
        <f aca="false">'2. KIADÁSOK MINDÖSSZESEN'!$F9/12</f>
        <v>750000</v>
      </c>
      <c r="O9" s="397" t="n">
        <f aca="false">SUM(C9:N9)</f>
        <v>9000000</v>
      </c>
      <c r="P9" s="9"/>
      <c r="Q9" s="9"/>
    </row>
    <row r="10" customFormat="false" ht="15" hidden="false" customHeight="false" outlineLevel="0" collapsed="false">
      <c r="A10" s="35" t="s">
        <v>84</v>
      </c>
      <c r="B10" s="34" t="s">
        <v>85</v>
      </c>
      <c r="C10" s="31" t="n">
        <f aca="false">'2. KIADÁSOK MINDÖSSZESEN'!$F10/12</f>
        <v>0</v>
      </c>
      <c r="D10" s="31" t="n">
        <f aca="false">'2. KIADÁSOK MINDÖSSZESEN'!$F10/12</f>
        <v>0</v>
      </c>
      <c r="E10" s="31" t="n">
        <f aca="false">'2. KIADÁSOK MINDÖSSZESEN'!$F10/12</f>
        <v>0</v>
      </c>
      <c r="F10" s="31" t="n">
        <f aca="false">'2. KIADÁSOK MINDÖSSZESEN'!$F10/12</f>
        <v>0</v>
      </c>
      <c r="G10" s="31" t="n">
        <f aca="false">'2. KIADÁSOK MINDÖSSZESEN'!$F10/12</f>
        <v>0</v>
      </c>
      <c r="H10" s="31" t="n">
        <f aca="false">'2. KIADÁSOK MINDÖSSZESEN'!$F10/12</f>
        <v>0</v>
      </c>
      <c r="I10" s="31" t="n">
        <f aca="false">'2. KIADÁSOK MINDÖSSZESEN'!$F10/12</f>
        <v>0</v>
      </c>
      <c r="J10" s="31" t="n">
        <f aca="false">'2. KIADÁSOK MINDÖSSZESEN'!$F10/12</f>
        <v>0</v>
      </c>
      <c r="K10" s="31" t="n">
        <f aca="false">'2. KIADÁSOK MINDÖSSZESEN'!$F10/12</f>
        <v>0</v>
      </c>
      <c r="L10" s="31" t="n">
        <f aca="false">'2. KIADÁSOK MINDÖSSZESEN'!$F10/12</f>
        <v>0</v>
      </c>
      <c r="M10" s="31" t="n">
        <f aca="false">'2. KIADÁSOK MINDÖSSZESEN'!$F10/12</f>
        <v>0</v>
      </c>
      <c r="N10" s="31" t="n">
        <f aca="false">'2. KIADÁSOK MINDÖSSZESEN'!$F10/12</f>
        <v>0</v>
      </c>
      <c r="O10" s="397" t="n">
        <f aca="false">SUM(C10:N10)</f>
        <v>0</v>
      </c>
      <c r="P10" s="9"/>
      <c r="Q10" s="9"/>
    </row>
    <row r="11" customFormat="false" ht="15" hidden="false" customHeight="false" outlineLevel="0" collapsed="false">
      <c r="A11" s="35" t="s">
        <v>86</v>
      </c>
      <c r="B11" s="34" t="s">
        <v>87</v>
      </c>
      <c r="C11" s="31" t="n">
        <f aca="false">'2. KIADÁSOK MINDÖSSZESEN'!$F11/12</f>
        <v>781433.333333333</v>
      </c>
      <c r="D11" s="31" t="n">
        <f aca="false">'2. KIADÁSOK MINDÖSSZESEN'!$F11/12</f>
        <v>781433.333333333</v>
      </c>
      <c r="E11" s="31" t="n">
        <f aca="false">'2. KIADÁSOK MINDÖSSZESEN'!$F11/12</f>
        <v>781433.333333333</v>
      </c>
      <c r="F11" s="31" t="n">
        <f aca="false">'2. KIADÁSOK MINDÖSSZESEN'!$F11/12</f>
        <v>781433.333333333</v>
      </c>
      <c r="G11" s="31" t="n">
        <f aca="false">'2. KIADÁSOK MINDÖSSZESEN'!$F11/12</f>
        <v>781433.333333333</v>
      </c>
      <c r="H11" s="31" t="n">
        <f aca="false">'2. KIADÁSOK MINDÖSSZESEN'!$F11/12</f>
        <v>781433.333333333</v>
      </c>
      <c r="I11" s="31" t="n">
        <f aca="false">'2. KIADÁSOK MINDÖSSZESEN'!$F11/12</f>
        <v>781433.333333333</v>
      </c>
      <c r="J11" s="31" t="n">
        <f aca="false">'2. KIADÁSOK MINDÖSSZESEN'!$F11/12</f>
        <v>781433.333333333</v>
      </c>
      <c r="K11" s="31" t="n">
        <f aca="false">'2. KIADÁSOK MINDÖSSZESEN'!$F11/12</f>
        <v>781433.333333333</v>
      </c>
      <c r="L11" s="31" t="n">
        <f aca="false">'2. KIADÁSOK MINDÖSSZESEN'!$F11/12</f>
        <v>781433.333333333</v>
      </c>
      <c r="M11" s="31" t="n">
        <f aca="false">'2. KIADÁSOK MINDÖSSZESEN'!$F11/12</f>
        <v>781433.333333333</v>
      </c>
      <c r="N11" s="31" t="n">
        <f aca="false">'2. KIADÁSOK MINDÖSSZESEN'!$F11/12</f>
        <v>781433.333333333</v>
      </c>
      <c r="O11" s="397" t="n">
        <f aca="false">SUM(C11:N11)</f>
        <v>9377200</v>
      </c>
      <c r="P11" s="9"/>
      <c r="Q11" s="9"/>
    </row>
    <row r="12" customFormat="false" ht="15" hidden="false" customHeight="false" outlineLevel="0" collapsed="false">
      <c r="A12" s="35" t="s">
        <v>88</v>
      </c>
      <c r="B12" s="34" t="s">
        <v>89</v>
      </c>
      <c r="C12" s="31" t="n">
        <f aca="false">'2. KIADÁSOK MINDÖSSZESEN'!$F12/12</f>
        <v>1236145.83333333</v>
      </c>
      <c r="D12" s="31" t="n">
        <f aca="false">'2. KIADÁSOK MINDÖSSZESEN'!$F12/12</f>
        <v>1236145.83333333</v>
      </c>
      <c r="E12" s="31" t="n">
        <f aca="false">'2. KIADÁSOK MINDÖSSZESEN'!$F12/12</f>
        <v>1236145.83333333</v>
      </c>
      <c r="F12" s="31" t="n">
        <f aca="false">'2. KIADÁSOK MINDÖSSZESEN'!$F12/12</f>
        <v>1236145.83333333</v>
      </c>
      <c r="G12" s="31" t="n">
        <f aca="false">'2. KIADÁSOK MINDÖSSZESEN'!$F12/12</f>
        <v>1236145.83333333</v>
      </c>
      <c r="H12" s="31" t="n">
        <f aca="false">'2. KIADÁSOK MINDÖSSZESEN'!$F12/12</f>
        <v>1236145.83333333</v>
      </c>
      <c r="I12" s="31" t="n">
        <f aca="false">'2. KIADÁSOK MINDÖSSZESEN'!$F12/12</f>
        <v>1236145.83333333</v>
      </c>
      <c r="J12" s="31" t="n">
        <f aca="false">'2. KIADÁSOK MINDÖSSZESEN'!$F12/12</f>
        <v>1236145.83333333</v>
      </c>
      <c r="K12" s="31" t="n">
        <f aca="false">'2. KIADÁSOK MINDÖSSZESEN'!$F12/12</f>
        <v>1236145.83333333</v>
      </c>
      <c r="L12" s="31" t="n">
        <f aca="false">'2. KIADÁSOK MINDÖSSZESEN'!$F12/12</f>
        <v>1236145.83333333</v>
      </c>
      <c r="M12" s="31" t="n">
        <f aca="false">'2. KIADÁSOK MINDÖSSZESEN'!$F12/12</f>
        <v>1236145.83333333</v>
      </c>
      <c r="N12" s="31" t="n">
        <f aca="false">'2. KIADÁSOK MINDÖSSZESEN'!$F12/12</f>
        <v>1236145.83333333</v>
      </c>
      <c r="O12" s="397" t="n">
        <f aca="false">SUM(C12:N12)</f>
        <v>14833750</v>
      </c>
      <c r="P12" s="9"/>
      <c r="Q12" s="9"/>
    </row>
    <row r="13" customFormat="false" ht="15" hidden="false" customHeight="false" outlineLevel="0" collapsed="false">
      <c r="A13" s="35" t="s">
        <v>90</v>
      </c>
      <c r="B13" s="34" t="s">
        <v>91</v>
      </c>
      <c r="C13" s="31" t="n">
        <f aca="false">'2. KIADÁSOK MINDÖSSZESEN'!$F13/12</f>
        <v>0</v>
      </c>
      <c r="D13" s="31" t="n">
        <f aca="false">'2. KIADÁSOK MINDÖSSZESEN'!$F13/12</f>
        <v>0</v>
      </c>
      <c r="E13" s="31" t="n">
        <f aca="false">'2. KIADÁSOK MINDÖSSZESEN'!$F13/12</f>
        <v>0</v>
      </c>
      <c r="F13" s="31" t="n">
        <f aca="false">'2. KIADÁSOK MINDÖSSZESEN'!$F13/12</f>
        <v>0</v>
      </c>
      <c r="G13" s="31" t="n">
        <f aca="false">'2. KIADÁSOK MINDÖSSZESEN'!$F13/12</f>
        <v>0</v>
      </c>
      <c r="H13" s="31" t="n">
        <f aca="false">'2. KIADÁSOK MINDÖSSZESEN'!$F13/12</f>
        <v>0</v>
      </c>
      <c r="I13" s="31" t="n">
        <f aca="false">'2. KIADÁSOK MINDÖSSZESEN'!$F13/12</f>
        <v>0</v>
      </c>
      <c r="J13" s="31" t="n">
        <f aca="false">'2. KIADÁSOK MINDÖSSZESEN'!$F13/12</f>
        <v>0</v>
      </c>
      <c r="K13" s="31" t="n">
        <f aca="false">'2. KIADÁSOK MINDÖSSZESEN'!$F13/12</f>
        <v>0</v>
      </c>
      <c r="L13" s="31" t="n">
        <f aca="false">'2. KIADÁSOK MINDÖSSZESEN'!$F13/12</f>
        <v>0</v>
      </c>
      <c r="M13" s="31" t="n">
        <f aca="false">'2. KIADÁSOK MINDÖSSZESEN'!$F13/12</f>
        <v>0</v>
      </c>
      <c r="N13" s="31" t="n">
        <f aca="false">'2. KIADÁSOK MINDÖSSZESEN'!$F13/12</f>
        <v>0</v>
      </c>
      <c r="O13" s="397" t="n">
        <f aca="false">SUM(C13:N13)</f>
        <v>0</v>
      </c>
      <c r="P13" s="9"/>
      <c r="Q13" s="9"/>
    </row>
    <row r="14" customFormat="false" ht="15" hidden="false" customHeight="false" outlineLevel="0" collapsed="false">
      <c r="A14" s="36" t="s">
        <v>92</v>
      </c>
      <c r="B14" s="34" t="s">
        <v>93</v>
      </c>
      <c r="C14" s="31" t="n">
        <f aca="false">'2. KIADÁSOK MINDÖSSZESEN'!$F14/12</f>
        <v>130833.333333333</v>
      </c>
      <c r="D14" s="31" t="n">
        <f aca="false">'2. KIADÁSOK MINDÖSSZESEN'!$F14/12</f>
        <v>130833.333333333</v>
      </c>
      <c r="E14" s="31" t="n">
        <f aca="false">'2. KIADÁSOK MINDÖSSZESEN'!$F14/12</f>
        <v>130833.333333333</v>
      </c>
      <c r="F14" s="31" t="n">
        <f aca="false">'2. KIADÁSOK MINDÖSSZESEN'!$F14/12</f>
        <v>130833.333333333</v>
      </c>
      <c r="G14" s="31" t="n">
        <f aca="false">'2. KIADÁSOK MINDÖSSZESEN'!$F14/12</f>
        <v>130833.333333333</v>
      </c>
      <c r="H14" s="31" t="n">
        <f aca="false">'2. KIADÁSOK MINDÖSSZESEN'!$F14/12</f>
        <v>130833.333333333</v>
      </c>
      <c r="I14" s="31" t="n">
        <f aca="false">'2. KIADÁSOK MINDÖSSZESEN'!$F14/12</f>
        <v>130833.333333333</v>
      </c>
      <c r="J14" s="31" t="n">
        <f aca="false">'2. KIADÁSOK MINDÖSSZESEN'!$F14/12</f>
        <v>130833.333333333</v>
      </c>
      <c r="K14" s="31" t="n">
        <f aca="false">'2. KIADÁSOK MINDÖSSZESEN'!$F14/12</f>
        <v>130833.333333333</v>
      </c>
      <c r="L14" s="31" t="n">
        <f aca="false">'2. KIADÁSOK MINDÖSSZESEN'!$F14/12</f>
        <v>130833.333333333</v>
      </c>
      <c r="M14" s="31" t="n">
        <f aca="false">'2. KIADÁSOK MINDÖSSZESEN'!$F14/12</f>
        <v>130833.333333333</v>
      </c>
      <c r="N14" s="31" t="n">
        <f aca="false">'2. KIADÁSOK MINDÖSSZESEN'!$F14/12</f>
        <v>130833.333333333</v>
      </c>
      <c r="O14" s="397" t="n">
        <f aca="false">SUM(C14:N14)</f>
        <v>1570000</v>
      </c>
      <c r="P14" s="9"/>
      <c r="Q14" s="9"/>
    </row>
    <row r="15" customFormat="false" ht="15" hidden="false" customHeight="false" outlineLevel="0" collapsed="false">
      <c r="A15" s="36" t="s">
        <v>94</v>
      </c>
      <c r="B15" s="34" t="s">
        <v>95</v>
      </c>
      <c r="C15" s="31" t="n">
        <f aca="false">'2. KIADÁSOK MINDÖSSZESEN'!$F15/12</f>
        <v>16666.6666666667</v>
      </c>
      <c r="D15" s="31" t="n">
        <f aca="false">'2. KIADÁSOK MINDÖSSZESEN'!$F15/12</f>
        <v>16666.6666666667</v>
      </c>
      <c r="E15" s="31" t="n">
        <f aca="false">'2. KIADÁSOK MINDÖSSZESEN'!$F15/12</f>
        <v>16666.6666666667</v>
      </c>
      <c r="F15" s="31" t="n">
        <f aca="false">'2. KIADÁSOK MINDÖSSZESEN'!$F15/12</f>
        <v>16666.6666666667</v>
      </c>
      <c r="G15" s="31" t="n">
        <f aca="false">'2. KIADÁSOK MINDÖSSZESEN'!$F15/12</f>
        <v>16666.6666666667</v>
      </c>
      <c r="H15" s="31" t="n">
        <f aca="false">'2. KIADÁSOK MINDÖSSZESEN'!$F15/12</f>
        <v>16666.6666666667</v>
      </c>
      <c r="I15" s="31" t="n">
        <f aca="false">'2. KIADÁSOK MINDÖSSZESEN'!$F15/12</f>
        <v>16666.6666666667</v>
      </c>
      <c r="J15" s="31" t="n">
        <f aca="false">'2. KIADÁSOK MINDÖSSZESEN'!$F15/12</f>
        <v>16666.6666666667</v>
      </c>
      <c r="K15" s="31" t="n">
        <f aca="false">'2. KIADÁSOK MINDÖSSZESEN'!$F15/12</f>
        <v>16666.6666666667</v>
      </c>
      <c r="L15" s="31" t="n">
        <f aca="false">'2. KIADÁSOK MINDÖSSZESEN'!$F15/12</f>
        <v>16666.6666666667</v>
      </c>
      <c r="M15" s="31" t="n">
        <f aca="false">'2. KIADÁSOK MINDÖSSZESEN'!$F15/12</f>
        <v>16666.6666666667</v>
      </c>
      <c r="N15" s="31" t="n">
        <f aca="false">'2. KIADÁSOK MINDÖSSZESEN'!$F15/12</f>
        <v>16666.6666666667</v>
      </c>
      <c r="O15" s="397" t="n">
        <f aca="false">SUM(C15:N15)</f>
        <v>200000</v>
      </c>
      <c r="P15" s="9"/>
      <c r="Q15" s="9"/>
    </row>
    <row r="16" customFormat="false" ht="15" hidden="false" customHeight="false" outlineLevel="0" collapsed="false">
      <c r="A16" s="36" t="s">
        <v>96</v>
      </c>
      <c r="B16" s="34" t="s">
        <v>97</v>
      </c>
      <c r="C16" s="31" t="n">
        <f aca="false">'2. KIADÁSOK MINDÖSSZESEN'!$F16/12</f>
        <v>0</v>
      </c>
      <c r="D16" s="31" t="n">
        <f aca="false">'2. KIADÁSOK MINDÖSSZESEN'!$F16/12</f>
        <v>0</v>
      </c>
      <c r="E16" s="31" t="n">
        <f aca="false">'2. KIADÁSOK MINDÖSSZESEN'!$F16/12</f>
        <v>0</v>
      </c>
      <c r="F16" s="31" t="n">
        <f aca="false">'2. KIADÁSOK MINDÖSSZESEN'!$F16/12</f>
        <v>0</v>
      </c>
      <c r="G16" s="31" t="n">
        <f aca="false">'2. KIADÁSOK MINDÖSSZESEN'!$F16/12</f>
        <v>0</v>
      </c>
      <c r="H16" s="31" t="n">
        <f aca="false">'2. KIADÁSOK MINDÖSSZESEN'!$F16/12</f>
        <v>0</v>
      </c>
      <c r="I16" s="31" t="n">
        <f aca="false">'2. KIADÁSOK MINDÖSSZESEN'!$F16/12</f>
        <v>0</v>
      </c>
      <c r="J16" s="31" t="n">
        <f aca="false">'2. KIADÁSOK MINDÖSSZESEN'!$F16/12</f>
        <v>0</v>
      </c>
      <c r="K16" s="31" t="n">
        <f aca="false">'2. KIADÁSOK MINDÖSSZESEN'!$F16/12</f>
        <v>0</v>
      </c>
      <c r="L16" s="31" t="n">
        <f aca="false">'2. KIADÁSOK MINDÖSSZESEN'!$F16/12</f>
        <v>0</v>
      </c>
      <c r="M16" s="31" t="n">
        <f aca="false">'2. KIADÁSOK MINDÖSSZESEN'!$F16/12</f>
        <v>0</v>
      </c>
      <c r="N16" s="31" t="n">
        <f aca="false">'2. KIADÁSOK MINDÖSSZESEN'!$F16/12</f>
        <v>0</v>
      </c>
      <c r="O16" s="397" t="n">
        <f aca="false">SUM(C16:N16)</f>
        <v>0</v>
      </c>
      <c r="P16" s="9"/>
      <c r="Q16" s="9"/>
    </row>
    <row r="17" customFormat="false" ht="15" hidden="false" customHeight="false" outlineLevel="0" collapsed="false">
      <c r="A17" s="36" t="s">
        <v>98</v>
      </c>
      <c r="B17" s="34" t="s">
        <v>99</v>
      </c>
      <c r="C17" s="31" t="n">
        <f aca="false">'2. KIADÁSOK MINDÖSSZESEN'!$F17/12</f>
        <v>0</v>
      </c>
      <c r="D17" s="31" t="n">
        <f aca="false">'2. KIADÁSOK MINDÖSSZESEN'!$F17/12</f>
        <v>0</v>
      </c>
      <c r="E17" s="31" t="n">
        <f aca="false">'2. KIADÁSOK MINDÖSSZESEN'!$F17/12</f>
        <v>0</v>
      </c>
      <c r="F17" s="31" t="n">
        <f aca="false">'2. KIADÁSOK MINDÖSSZESEN'!$F17/12</f>
        <v>0</v>
      </c>
      <c r="G17" s="31" t="n">
        <f aca="false">'2. KIADÁSOK MINDÖSSZESEN'!$F17/12</f>
        <v>0</v>
      </c>
      <c r="H17" s="31" t="n">
        <f aca="false">'2. KIADÁSOK MINDÖSSZESEN'!$F17/12</f>
        <v>0</v>
      </c>
      <c r="I17" s="31" t="n">
        <f aca="false">'2. KIADÁSOK MINDÖSSZESEN'!$F17/12</f>
        <v>0</v>
      </c>
      <c r="J17" s="31" t="n">
        <f aca="false">'2. KIADÁSOK MINDÖSSZESEN'!$F17/12</f>
        <v>0</v>
      </c>
      <c r="K17" s="31" t="n">
        <f aca="false">'2. KIADÁSOK MINDÖSSZESEN'!$F17/12</f>
        <v>0</v>
      </c>
      <c r="L17" s="31" t="n">
        <f aca="false">'2. KIADÁSOK MINDÖSSZESEN'!$F17/12</f>
        <v>0</v>
      </c>
      <c r="M17" s="31" t="n">
        <f aca="false">'2. KIADÁSOK MINDÖSSZESEN'!$F17/12</f>
        <v>0</v>
      </c>
      <c r="N17" s="31" t="n">
        <f aca="false">'2. KIADÁSOK MINDÖSSZESEN'!$F17/12</f>
        <v>0</v>
      </c>
      <c r="O17" s="397" t="n">
        <f aca="false">SUM(C17:N17)</f>
        <v>0</v>
      </c>
      <c r="P17" s="9"/>
      <c r="Q17" s="9"/>
    </row>
    <row r="18" customFormat="false" ht="15" hidden="false" customHeight="false" outlineLevel="0" collapsed="false">
      <c r="A18" s="36" t="s">
        <v>100</v>
      </c>
      <c r="B18" s="34" t="s">
        <v>101</v>
      </c>
      <c r="C18" s="31" t="n">
        <f aca="false">'2. KIADÁSOK MINDÖSSZESEN'!$F18/12</f>
        <v>691666.666666667</v>
      </c>
      <c r="D18" s="31" t="n">
        <f aca="false">'2. KIADÁSOK MINDÖSSZESEN'!$F18/12</f>
        <v>691666.666666667</v>
      </c>
      <c r="E18" s="31" t="n">
        <f aca="false">'2. KIADÁSOK MINDÖSSZESEN'!$F18/12</f>
        <v>691666.666666667</v>
      </c>
      <c r="F18" s="31" t="n">
        <f aca="false">'2. KIADÁSOK MINDÖSSZESEN'!$F18/12</f>
        <v>691666.666666667</v>
      </c>
      <c r="G18" s="31" t="n">
        <f aca="false">'2. KIADÁSOK MINDÖSSZESEN'!$F18/12</f>
        <v>691666.666666667</v>
      </c>
      <c r="H18" s="31" t="n">
        <f aca="false">'2. KIADÁSOK MINDÖSSZESEN'!$F18/12</f>
        <v>691666.666666667</v>
      </c>
      <c r="I18" s="31" t="n">
        <f aca="false">'2. KIADÁSOK MINDÖSSZESEN'!$F18/12</f>
        <v>691666.666666667</v>
      </c>
      <c r="J18" s="31" t="n">
        <f aca="false">'2. KIADÁSOK MINDÖSSZESEN'!$F18/12</f>
        <v>691666.666666667</v>
      </c>
      <c r="K18" s="31" t="n">
        <f aca="false">'2. KIADÁSOK MINDÖSSZESEN'!$F18/12</f>
        <v>691666.666666667</v>
      </c>
      <c r="L18" s="31" t="n">
        <f aca="false">'2. KIADÁSOK MINDÖSSZESEN'!$F18/12</f>
        <v>691666.666666667</v>
      </c>
      <c r="M18" s="31" t="n">
        <f aca="false">'2. KIADÁSOK MINDÖSSZESEN'!$F18/12</f>
        <v>691666.666666667</v>
      </c>
      <c r="N18" s="31" t="n">
        <f aca="false">'2. KIADÁSOK MINDÖSSZESEN'!$F18/12</f>
        <v>691666.666666667</v>
      </c>
      <c r="O18" s="397" t="n">
        <f aca="false">SUM(C18:N18)</f>
        <v>8300000</v>
      </c>
      <c r="P18" s="9"/>
      <c r="Q18" s="9"/>
    </row>
    <row r="19" customFormat="false" ht="15" hidden="false" customHeight="false" outlineLevel="0" collapsed="false">
      <c r="A19" s="37" t="s">
        <v>102</v>
      </c>
      <c r="B19" s="38" t="s">
        <v>103</v>
      </c>
      <c r="C19" s="31" t="n">
        <f aca="false">'2. KIADÁSOK MINDÖSSZESEN'!$F19/12</f>
        <v>47512981.1666667</v>
      </c>
      <c r="D19" s="31" t="n">
        <f aca="false">'2. KIADÁSOK MINDÖSSZESEN'!$F19/12</f>
        <v>47512981.1666667</v>
      </c>
      <c r="E19" s="31" t="n">
        <f aca="false">'2. KIADÁSOK MINDÖSSZESEN'!$F19/12</f>
        <v>47512981.1666667</v>
      </c>
      <c r="F19" s="31" t="n">
        <f aca="false">'2. KIADÁSOK MINDÖSSZESEN'!$F19/12</f>
        <v>47512981.1666667</v>
      </c>
      <c r="G19" s="31" t="n">
        <f aca="false">'2. KIADÁSOK MINDÖSSZESEN'!$F19/12</f>
        <v>47512981.1666667</v>
      </c>
      <c r="H19" s="31" t="n">
        <f aca="false">'2. KIADÁSOK MINDÖSSZESEN'!$F19/12</f>
        <v>47512981.1666667</v>
      </c>
      <c r="I19" s="31" t="n">
        <f aca="false">'2. KIADÁSOK MINDÖSSZESEN'!$F19/12</f>
        <v>47512981.1666667</v>
      </c>
      <c r="J19" s="31" t="n">
        <f aca="false">'2. KIADÁSOK MINDÖSSZESEN'!$F19/12</f>
        <v>47512981.1666667</v>
      </c>
      <c r="K19" s="31" t="n">
        <f aca="false">'2. KIADÁSOK MINDÖSSZESEN'!$F19/12</f>
        <v>47512981.1666667</v>
      </c>
      <c r="L19" s="31" t="n">
        <f aca="false">'2. KIADÁSOK MINDÖSSZESEN'!$F19/12</f>
        <v>47512981.1666667</v>
      </c>
      <c r="M19" s="31" t="n">
        <f aca="false">'2. KIADÁSOK MINDÖSSZESEN'!$F19/12</f>
        <v>47512981.1666667</v>
      </c>
      <c r="N19" s="31" t="n">
        <f aca="false">'2. KIADÁSOK MINDÖSSZESEN'!$F19/12</f>
        <v>47512981.1666667</v>
      </c>
      <c r="O19" s="397" t="n">
        <f aca="false">SUM(C19:N19)</f>
        <v>570155774</v>
      </c>
      <c r="P19" s="9"/>
      <c r="Q19" s="9"/>
    </row>
    <row r="20" customFormat="false" ht="15" hidden="false" customHeight="false" outlineLevel="0" collapsed="false">
      <c r="A20" s="36" t="s">
        <v>104</v>
      </c>
      <c r="B20" s="34" t="s">
        <v>105</v>
      </c>
      <c r="C20" s="31" t="n">
        <f aca="false">'2. KIADÁSOK MINDÖSSZESEN'!$F20/12</f>
        <v>2320030</v>
      </c>
      <c r="D20" s="31" t="n">
        <f aca="false">'2. KIADÁSOK MINDÖSSZESEN'!$F20/12</f>
        <v>2320030</v>
      </c>
      <c r="E20" s="31" t="n">
        <f aca="false">'2. KIADÁSOK MINDÖSSZESEN'!$F20/12</f>
        <v>2320030</v>
      </c>
      <c r="F20" s="31" t="n">
        <f aca="false">'2. KIADÁSOK MINDÖSSZESEN'!$F20/12</f>
        <v>2320030</v>
      </c>
      <c r="G20" s="31" t="n">
        <f aca="false">'2. KIADÁSOK MINDÖSSZESEN'!$F20/12</f>
        <v>2320030</v>
      </c>
      <c r="H20" s="31" t="n">
        <f aca="false">'2. KIADÁSOK MINDÖSSZESEN'!$F20/12</f>
        <v>2320030</v>
      </c>
      <c r="I20" s="31" t="n">
        <f aca="false">'2. KIADÁSOK MINDÖSSZESEN'!$F20/12</f>
        <v>2320030</v>
      </c>
      <c r="J20" s="31" t="n">
        <f aca="false">'2. KIADÁSOK MINDÖSSZESEN'!$F20/12</f>
        <v>2320030</v>
      </c>
      <c r="K20" s="31" t="n">
        <f aca="false">'2. KIADÁSOK MINDÖSSZESEN'!$F20/12</f>
        <v>2320030</v>
      </c>
      <c r="L20" s="31" t="n">
        <f aca="false">'2. KIADÁSOK MINDÖSSZESEN'!$F20/12</f>
        <v>2320030</v>
      </c>
      <c r="M20" s="31" t="n">
        <f aca="false">'2. KIADÁSOK MINDÖSSZESEN'!$F20/12</f>
        <v>2320030</v>
      </c>
      <c r="N20" s="31" t="n">
        <f aca="false">'2. KIADÁSOK MINDÖSSZESEN'!$F20/12</f>
        <v>2320030</v>
      </c>
      <c r="O20" s="397" t="n">
        <f aca="false">SUM(C20:N20)</f>
        <v>27840360</v>
      </c>
      <c r="P20" s="9"/>
      <c r="Q20" s="9"/>
    </row>
    <row r="21" customFormat="false" ht="15" hidden="false" customHeight="false" outlineLevel="0" collapsed="false">
      <c r="A21" s="36" t="s">
        <v>106</v>
      </c>
      <c r="B21" s="34" t="s">
        <v>107</v>
      </c>
      <c r="C21" s="31" t="n">
        <f aca="false">'2. KIADÁSOK MINDÖSSZESEN'!$F21/12</f>
        <v>1972620.75</v>
      </c>
      <c r="D21" s="31" t="n">
        <f aca="false">'2. KIADÁSOK MINDÖSSZESEN'!$F21/12</f>
        <v>1972620.75</v>
      </c>
      <c r="E21" s="31" t="n">
        <f aca="false">'2. KIADÁSOK MINDÖSSZESEN'!$F21/12</f>
        <v>1972620.75</v>
      </c>
      <c r="F21" s="31" t="n">
        <f aca="false">'2. KIADÁSOK MINDÖSSZESEN'!$F21/12</f>
        <v>1972620.75</v>
      </c>
      <c r="G21" s="31" t="n">
        <f aca="false">'2. KIADÁSOK MINDÖSSZESEN'!$F21/12</f>
        <v>1972620.75</v>
      </c>
      <c r="H21" s="31" t="n">
        <f aca="false">'2. KIADÁSOK MINDÖSSZESEN'!$F21/12</f>
        <v>1972620.75</v>
      </c>
      <c r="I21" s="31" t="n">
        <f aca="false">'2. KIADÁSOK MINDÖSSZESEN'!$F21/12</f>
        <v>1972620.75</v>
      </c>
      <c r="J21" s="31" t="n">
        <f aca="false">'2. KIADÁSOK MINDÖSSZESEN'!$F21/12</f>
        <v>1972620.75</v>
      </c>
      <c r="K21" s="31" t="n">
        <f aca="false">'2. KIADÁSOK MINDÖSSZESEN'!$F21/12</f>
        <v>1972620.75</v>
      </c>
      <c r="L21" s="31" t="n">
        <f aca="false">'2. KIADÁSOK MINDÖSSZESEN'!$F21/12</f>
        <v>1972620.75</v>
      </c>
      <c r="M21" s="31" t="n">
        <f aca="false">'2. KIADÁSOK MINDÖSSZESEN'!$F21/12</f>
        <v>1972620.75</v>
      </c>
      <c r="N21" s="31" t="n">
        <f aca="false">'2. KIADÁSOK MINDÖSSZESEN'!$F21/12</f>
        <v>1972620.75</v>
      </c>
      <c r="O21" s="397" t="n">
        <f aca="false">SUM(C21:N21)</f>
        <v>23671449</v>
      </c>
      <c r="P21" s="9"/>
      <c r="Q21" s="9"/>
    </row>
    <row r="22" customFormat="false" ht="15" hidden="false" customHeight="false" outlineLevel="0" collapsed="false">
      <c r="A22" s="39" t="s">
        <v>108</v>
      </c>
      <c r="B22" s="34" t="s">
        <v>109</v>
      </c>
      <c r="C22" s="31" t="n">
        <f aca="false">'2. KIADÁSOK MINDÖSSZESEN'!$F22/12</f>
        <v>249166.666666667</v>
      </c>
      <c r="D22" s="31" t="n">
        <f aca="false">'2. KIADÁSOK MINDÖSSZESEN'!$F22/12</f>
        <v>249166.666666667</v>
      </c>
      <c r="E22" s="31" t="n">
        <f aca="false">'2. KIADÁSOK MINDÖSSZESEN'!$F22/12</f>
        <v>249166.666666667</v>
      </c>
      <c r="F22" s="31" t="n">
        <f aca="false">'2. KIADÁSOK MINDÖSSZESEN'!$F22/12</f>
        <v>249166.666666667</v>
      </c>
      <c r="G22" s="31" t="n">
        <f aca="false">'2. KIADÁSOK MINDÖSSZESEN'!$F22/12</f>
        <v>249166.666666667</v>
      </c>
      <c r="H22" s="31" t="n">
        <f aca="false">'2. KIADÁSOK MINDÖSSZESEN'!$F22/12</f>
        <v>249166.666666667</v>
      </c>
      <c r="I22" s="31" t="n">
        <f aca="false">'2. KIADÁSOK MINDÖSSZESEN'!$F22/12</f>
        <v>249166.666666667</v>
      </c>
      <c r="J22" s="31" t="n">
        <f aca="false">'2. KIADÁSOK MINDÖSSZESEN'!$F22/12</f>
        <v>249166.666666667</v>
      </c>
      <c r="K22" s="31" t="n">
        <f aca="false">'2. KIADÁSOK MINDÖSSZESEN'!$F22/12</f>
        <v>249166.666666667</v>
      </c>
      <c r="L22" s="31" t="n">
        <f aca="false">'2. KIADÁSOK MINDÖSSZESEN'!$F22/12</f>
        <v>249166.666666667</v>
      </c>
      <c r="M22" s="31" t="n">
        <f aca="false">'2. KIADÁSOK MINDÖSSZESEN'!$F22/12</f>
        <v>249166.666666667</v>
      </c>
      <c r="N22" s="31" t="n">
        <f aca="false">'2. KIADÁSOK MINDÖSSZESEN'!$F22/12</f>
        <v>249166.666666667</v>
      </c>
      <c r="O22" s="397" t="n">
        <f aca="false">SUM(C22:N22)</f>
        <v>2990000</v>
      </c>
      <c r="P22" s="9"/>
      <c r="Q22" s="9"/>
    </row>
    <row r="23" customFormat="false" ht="15" hidden="false" customHeight="false" outlineLevel="0" collapsed="false">
      <c r="A23" s="40" t="s">
        <v>110</v>
      </c>
      <c r="B23" s="38" t="s">
        <v>111</v>
      </c>
      <c r="C23" s="31" t="n">
        <f aca="false">'2. KIADÁSOK MINDÖSSZESEN'!$F23/12</f>
        <v>4541817.41666667</v>
      </c>
      <c r="D23" s="31" t="n">
        <f aca="false">'2. KIADÁSOK MINDÖSSZESEN'!$F23/12</f>
        <v>4541817.41666667</v>
      </c>
      <c r="E23" s="31" t="n">
        <f aca="false">'2. KIADÁSOK MINDÖSSZESEN'!$F23/12</f>
        <v>4541817.41666667</v>
      </c>
      <c r="F23" s="31" t="n">
        <f aca="false">'2. KIADÁSOK MINDÖSSZESEN'!$F23/12</f>
        <v>4541817.41666667</v>
      </c>
      <c r="G23" s="31" t="n">
        <f aca="false">'2. KIADÁSOK MINDÖSSZESEN'!$F23/12</f>
        <v>4541817.41666667</v>
      </c>
      <c r="H23" s="31" t="n">
        <f aca="false">'2. KIADÁSOK MINDÖSSZESEN'!$F23/12</f>
        <v>4541817.41666667</v>
      </c>
      <c r="I23" s="31" t="n">
        <f aca="false">'2. KIADÁSOK MINDÖSSZESEN'!$F23/12</f>
        <v>4541817.41666667</v>
      </c>
      <c r="J23" s="31" t="n">
        <f aca="false">'2. KIADÁSOK MINDÖSSZESEN'!$F23/12</f>
        <v>4541817.41666667</v>
      </c>
      <c r="K23" s="31" t="n">
        <f aca="false">'2. KIADÁSOK MINDÖSSZESEN'!$F23/12</f>
        <v>4541817.41666667</v>
      </c>
      <c r="L23" s="31" t="n">
        <f aca="false">'2. KIADÁSOK MINDÖSSZESEN'!$F23/12</f>
        <v>4541817.41666667</v>
      </c>
      <c r="M23" s="31" t="n">
        <f aca="false">'2. KIADÁSOK MINDÖSSZESEN'!$F23/12</f>
        <v>4541817.41666667</v>
      </c>
      <c r="N23" s="31" t="n">
        <f aca="false">'2. KIADÁSOK MINDÖSSZESEN'!$F23/12</f>
        <v>4541817.41666667</v>
      </c>
      <c r="O23" s="397" t="n">
        <f aca="false">SUM(C23:N23)</f>
        <v>54501809</v>
      </c>
      <c r="P23" s="9"/>
      <c r="Q23" s="9"/>
    </row>
    <row r="24" customFormat="false" ht="15" hidden="false" customHeight="false" outlineLevel="0" collapsed="false">
      <c r="A24" s="41" t="s">
        <v>112</v>
      </c>
      <c r="B24" s="42" t="s">
        <v>113</v>
      </c>
      <c r="C24" s="31" t="n">
        <f aca="false">'2. KIADÁSOK MINDÖSSZESEN'!$F24/12</f>
        <v>52054798.5833333</v>
      </c>
      <c r="D24" s="31" t="n">
        <f aca="false">'2. KIADÁSOK MINDÖSSZESEN'!$F24/12</f>
        <v>52054798.5833333</v>
      </c>
      <c r="E24" s="31" t="n">
        <f aca="false">'2. KIADÁSOK MINDÖSSZESEN'!$F24/12</f>
        <v>52054798.5833333</v>
      </c>
      <c r="F24" s="31" t="n">
        <f aca="false">'2. KIADÁSOK MINDÖSSZESEN'!$F24/12</f>
        <v>52054798.5833333</v>
      </c>
      <c r="G24" s="31" t="n">
        <f aca="false">'2. KIADÁSOK MINDÖSSZESEN'!$F24/12</f>
        <v>52054798.5833333</v>
      </c>
      <c r="H24" s="31" t="n">
        <f aca="false">'2. KIADÁSOK MINDÖSSZESEN'!$F24/12</f>
        <v>52054798.5833333</v>
      </c>
      <c r="I24" s="31" t="n">
        <f aca="false">'2. KIADÁSOK MINDÖSSZESEN'!$F24/12</f>
        <v>52054798.5833333</v>
      </c>
      <c r="J24" s="31" t="n">
        <f aca="false">'2. KIADÁSOK MINDÖSSZESEN'!$F24/12</f>
        <v>52054798.5833333</v>
      </c>
      <c r="K24" s="31" t="n">
        <f aca="false">'2. KIADÁSOK MINDÖSSZESEN'!$F24/12</f>
        <v>52054798.5833333</v>
      </c>
      <c r="L24" s="31" t="n">
        <f aca="false">'2. KIADÁSOK MINDÖSSZESEN'!$F24/12</f>
        <v>52054798.5833333</v>
      </c>
      <c r="M24" s="31" t="n">
        <f aca="false">'2. KIADÁSOK MINDÖSSZESEN'!$F24/12</f>
        <v>52054798.5833333</v>
      </c>
      <c r="N24" s="31" t="n">
        <f aca="false">'2. KIADÁSOK MINDÖSSZESEN'!$F24/12</f>
        <v>52054798.5833333</v>
      </c>
      <c r="O24" s="397" t="n">
        <f aca="false">SUM(C24:N24)</f>
        <v>624657583</v>
      </c>
      <c r="P24" s="9"/>
      <c r="Q24" s="9"/>
    </row>
    <row r="25" customFormat="false" ht="15" hidden="false" customHeight="false" outlineLevel="0" collapsed="false">
      <c r="A25" s="43" t="s">
        <v>114</v>
      </c>
      <c r="B25" s="42" t="s">
        <v>115</v>
      </c>
      <c r="C25" s="31" t="n">
        <f aca="false">'2. KIADÁSOK MINDÖSSZESEN'!$F25/12</f>
        <v>6609513.91666667</v>
      </c>
      <c r="D25" s="31" t="n">
        <f aca="false">'2. KIADÁSOK MINDÖSSZESEN'!$F25/12</f>
        <v>6609513.91666667</v>
      </c>
      <c r="E25" s="31" t="n">
        <f aca="false">'2. KIADÁSOK MINDÖSSZESEN'!$F25/12</f>
        <v>6609513.91666667</v>
      </c>
      <c r="F25" s="31" t="n">
        <f aca="false">'2. KIADÁSOK MINDÖSSZESEN'!$F25/12</f>
        <v>6609513.91666667</v>
      </c>
      <c r="G25" s="31" t="n">
        <f aca="false">'2. KIADÁSOK MINDÖSSZESEN'!$F25/12</f>
        <v>6609513.91666667</v>
      </c>
      <c r="H25" s="31" t="n">
        <f aca="false">'2. KIADÁSOK MINDÖSSZESEN'!$F25/12</f>
        <v>6609513.91666667</v>
      </c>
      <c r="I25" s="31" t="n">
        <f aca="false">'2. KIADÁSOK MINDÖSSZESEN'!$F25/12</f>
        <v>6609513.91666667</v>
      </c>
      <c r="J25" s="31" t="n">
        <f aca="false">'2. KIADÁSOK MINDÖSSZESEN'!$F25/12</f>
        <v>6609513.91666667</v>
      </c>
      <c r="K25" s="31" t="n">
        <f aca="false">'2. KIADÁSOK MINDÖSSZESEN'!$F25/12</f>
        <v>6609513.91666667</v>
      </c>
      <c r="L25" s="31" t="n">
        <f aca="false">'2. KIADÁSOK MINDÖSSZESEN'!$F25/12</f>
        <v>6609513.91666667</v>
      </c>
      <c r="M25" s="31" t="n">
        <f aca="false">'2. KIADÁSOK MINDÖSSZESEN'!$F25/12</f>
        <v>6609513.91666667</v>
      </c>
      <c r="N25" s="31" t="n">
        <f aca="false">'2. KIADÁSOK MINDÖSSZESEN'!$F25/12</f>
        <v>6609513.91666667</v>
      </c>
      <c r="O25" s="397" t="n">
        <f aca="false">SUM(C25:N25)</f>
        <v>79314167</v>
      </c>
      <c r="P25" s="9"/>
      <c r="Q25" s="9"/>
    </row>
    <row r="26" customFormat="false" ht="15" hidden="false" customHeight="false" outlineLevel="0" collapsed="false">
      <c r="A26" s="36" t="s">
        <v>116</v>
      </c>
      <c r="B26" s="34" t="s">
        <v>117</v>
      </c>
      <c r="C26" s="31" t="n">
        <f aca="false">'2. KIADÁSOK MINDÖSSZESEN'!$F26/12</f>
        <v>362083.333333333</v>
      </c>
      <c r="D26" s="31" t="n">
        <f aca="false">'2. KIADÁSOK MINDÖSSZESEN'!$F26/12</f>
        <v>362083.333333333</v>
      </c>
      <c r="E26" s="31" t="n">
        <f aca="false">'2. KIADÁSOK MINDÖSSZESEN'!$F26/12</f>
        <v>362083.333333333</v>
      </c>
      <c r="F26" s="31" t="n">
        <f aca="false">'2. KIADÁSOK MINDÖSSZESEN'!$F26/12</f>
        <v>362083.333333333</v>
      </c>
      <c r="G26" s="31" t="n">
        <f aca="false">'2. KIADÁSOK MINDÖSSZESEN'!$F26/12</f>
        <v>362083.333333333</v>
      </c>
      <c r="H26" s="31" t="n">
        <f aca="false">'2. KIADÁSOK MINDÖSSZESEN'!$F26/12</f>
        <v>362083.333333333</v>
      </c>
      <c r="I26" s="31" t="n">
        <f aca="false">'2. KIADÁSOK MINDÖSSZESEN'!$F26/12</f>
        <v>362083.333333333</v>
      </c>
      <c r="J26" s="31" t="n">
        <f aca="false">'2. KIADÁSOK MINDÖSSZESEN'!$F26/12</f>
        <v>362083.333333333</v>
      </c>
      <c r="K26" s="31" t="n">
        <f aca="false">'2. KIADÁSOK MINDÖSSZESEN'!$F26/12</f>
        <v>362083.333333333</v>
      </c>
      <c r="L26" s="31" t="n">
        <f aca="false">'2. KIADÁSOK MINDÖSSZESEN'!$F26/12</f>
        <v>362083.333333333</v>
      </c>
      <c r="M26" s="31" t="n">
        <f aca="false">'2. KIADÁSOK MINDÖSSZESEN'!$F26/12</f>
        <v>362083.333333333</v>
      </c>
      <c r="N26" s="31" t="n">
        <f aca="false">'2. KIADÁSOK MINDÖSSZESEN'!$F26/12</f>
        <v>362083.333333333</v>
      </c>
      <c r="O26" s="397" t="n">
        <f aca="false">SUM(C26:N26)</f>
        <v>4345000</v>
      </c>
      <c r="P26" s="9"/>
      <c r="Q26" s="9"/>
    </row>
    <row r="27" customFormat="false" ht="15" hidden="false" customHeight="false" outlineLevel="0" collapsed="false">
      <c r="A27" s="36" t="s">
        <v>118</v>
      </c>
      <c r="B27" s="34" t="s">
        <v>119</v>
      </c>
      <c r="C27" s="31" t="n">
        <f aca="false">'2. KIADÁSOK MINDÖSSZESEN'!$F27/12</f>
        <v>6740833.33333333</v>
      </c>
      <c r="D27" s="31" t="n">
        <f aca="false">'2. KIADÁSOK MINDÖSSZESEN'!$F27/12</f>
        <v>6740833.33333333</v>
      </c>
      <c r="E27" s="31" t="n">
        <f aca="false">'2. KIADÁSOK MINDÖSSZESEN'!$F27/12</f>
        <v>6740833.33333333</v>
      </c>
      <c r="F27" s="31" t="n">
        <f aca="false">'2. KIADÁSOK MINDÖSSZESEN'!$F27/12</f>
        <v>6740833.33333333</v>
      </c>
      <c r="G27" s="31" t="n">
        <f aca="false">'2. KIADÁSOK MINDÖSSZESEN'!$F27/12</f>
        <v>6740833.33333333</v>
      </c>
      <c r="H27" s="31" t="n">
        <f aca="false">'2. KIADÁSOK MINDÖSSZESEN'!$F27/12</f>
        <v>6740833.33333333</v>
      </c>
      <c r="I27" s="31" t="n">
        <f aca="false">'2. KIADÁSOK MINDÖSSZESEN'!$F27/12</f>
        <v>6740833.33333333</v>
      </c>
      <c r="J27" s="31" t="n">
        <f aca="false">'2. KIADÁSOK MINDÖSSZESEN'!$F27/12</f>
        <v>6740833.33333333</v>
      </c>
      <c r="K27" s="31" t="n">
        <f aca="false">'2. KIADÁSOK MINDÖSSZESEN'!$F27/12</f>
        <v>6740833.33333333</v>
      </c>
      <c r="L27" s="31" t="n">
        <f aca="false">'2. KIADÁSOK MINDÖSSZESEN'!$F27/12</f>
        <v>6740833.33333333</v>
      </c>
      <c r="M27" s="31" t="n">
        <f aca="false">'2. KIADÁSOK MINDÖSSZESEN'!$F27/12</f>
        <v>6740833.33333333</v>
      </c>
      <c r="N27" s="31" t="n">
        <f aca="false">'2. KIADÁSOK MINDÖSSZESEN'!$F27/12</f>
        <v>6740833.33333333</v>
      </c>
      <c r="O27" s="397" t="n">
        <f aca="false">SUM(C27:N27)</f>
        <v>80890000</v>
      </c>
      <c r="P27" s="9"/>
      <c r="Q27" s="9"/>
    </row>
    <row r="28" customFormat="false" ht="15" hidden="false" customHeight="false" outlineLevel="0" collapsed="false">
      <c r="A28" s="36" t="s">
        <v>120</v>
      </c>
      <c r="B28" s="34" t="s">
        <v>121</v>
      </c>
      <c r="C28" s="31" t="n">
        <f aca="false">'2. KIADÁSOK MINDÖSSZESEN'!$F28/12</f>
        <v>16666.6666666667</v>
      </c>
      <c r="D28" s="31" t="n">
        <f aca="false">'2. KIADÁSOK MINDÖSSZESEN'!$F28/12</f>
        <v>16666.6666666667</v>
      </c>
      <c r="E28" s="31" t="n">
        <f aca="false">'2. KIADÁSOK MINDÖSSZESEN'!$F28/12</f>
        <v>16666.6666666667</v>
      </c>
      <c r="F28" s="31" t="n">
        <f aca="false">'2. KIADÁSOK MINDÖSSZESEN'!$F28/12</f>
        <v>16666.6666666667</v>
      </c>
      <c r="G28" s="31" t="n">
        <f aca="false">'2. KIADÁSOK MINDÖSSZESEN'!$F28/12</f>
        <v>16666.6666666667</v>
      </c>
      <c r="H28" s="31" t="n">
        <f aca="false">'2. KIADÁSOK MINDÖSSZESEN'!$F28/12</f>
        <v>16666.6666666667</v>
      </c>
      <c r="I28" s="31" t="n">
        <f aca="false">'2. KIADÁSOK MINDÖSSZESEN'!$F28/12</f>
        <v>16666.6666666667</v>
      </c>
      <c r="J28" s="31" t="n">
        <f aca="false">'2. KIADÁSOK MINDÖSSZESEN'!$F28/12</f>
        <v>16666.6666666667</v>
      </c>
      <c r="K28" s="31" t="n">
        <f aca="false">'2. KIADÁSOK MINDÖSSZESEN'!$F28/12</f>
        <v>16666.6666666667</v>
      </c>
      <c r="L28" s="31" t="n">
        <f aca="false">'2. KIADÁSOK MINDÖSSZESEN'!$F28/12</f>
        <v>16666.6666666667</v>
      </c>
      <c r="M28" s="31" t="n">
        <f aca="false">'2. KIADÁSOK MINDÖSSZESEN'!$F28/12</f>
        <v>16666.6666666667</v>
      </c>
      <c r="N28" s="31" t="n">
        <f aca="false">'2. KIADÁSOK MINDÖSSZESEN'!$F28/12</f>
        <v>16666.6666666667</v>
      </c>
      <c r="O28" s="397" t="n">
        <f aca="false">SUM(C28:N28)</f>
        <v>200000</v>
      </c>
      <c r="P28" s="9"/>
      <c r="Q28" s="9"/>
    </row>
    <row r="29" customFormat="false" ht="15" hidden="false" customHeight="false" outlineLevel="0" collapsed="false">
      <c r="A29" s="40" t="s">
        <v>122</v>
      </c>
      <c r="B29" s="38" t="s">
        <v>123</v>
      </c>
      <c r="C29" s="31" t="n">
        <f aca="false">'2. KIADÁSOK MINDÖSSZESEN'!$F29/12</f>
        <v>7119583.33333333</v>
      </c>
      <c r="D29" s="31" t="n">
        <f aca="false">'2. KIADÁSOK MINDÖSSZESEN'!$F29/12</f>
        <v>7119583.33333333</v>
      </c>
      <c r="E29" s="31" t="n">
        <f aca="false">'2. KIADÁSOK MINDÖSSZESEN'!$F29/12</f>
        <v>7119583.33333333</v>
      </c>
      <c r="F29" s="31" t="n">
        <f aca="false">'2. KIADÁSOK MINDÖSSZESEN'!$F29/12</f>
        <v>7119583.33333333</v>
      </c>
      <c r="G29" s="31" t="n">
        <f aca="false">'2. KIADÁSOK MINDÖSSZESEN'!$F29/12</f>
        <v>7119583.33333333</v>
      </c>
      <c r="H29" s="31" t="n">
        <f aca="false">'2. KIADÁSOK MINDÖSSZESEN'!$F29/12</f>
        <v>7119583.33333333</v>
      </c>
      <c r="I29" s="31" t="n">
        <f aca="false">'2. KIADÁSOK MINDÖSSZESEN'!$F29/12</f>
        <v>7119583.33333333</v>
      </c>
      <c r="J29" s="31" t="n">
        <f aca="false">'2. KIADÁSOK MINDÖSSZESEN'!$F29/12</f>
        <v>7119583.33333333</v>
      </c>
      <c r="K29" s="31" t="n">
        <f aca="false">'2. KIADÁSOK MINDÖSSZESEN'!$F29/12</f>
        <v>7119583.33333333</v>
      </c>
      <c r="L29" s="31" t="n">
        <f aca="false">'2. KIADÁSOK MINDÖSSZESEN'!$F29/12</f>
        <v>7119583.33333333</v>
      </c>
      <c r="M29" s="31" t="n">
        <f aca="false">'2. KIADÁSOK MINDÖSSZESEN'!$F29/12</f>
        <v>7119583.33333333</v>
      </c>
      <c r="N29" s="31" t="n">
        <f aca="false">'2. KIADÁSOK MINDÖSSZESEN'!$F29/12</f>
        <v>7119583.33333333</v>
      </c>
      <c r="O29" s="397" t="n">
        <f aca="false">SUM(C29:N29)</f>
        <v>85435000</v>
      </c>
      <c r="P29" s="9"/>
      <c r="Q29" s="9"/>
    </row>
    <row r="30" customFormat="false" ht="15" hidden="false" customHeight="false" outlineLevel="0" collapsed="false">
      <c r="A30" s="36" t="s">
        <v>124</v>
      </c>
      <c r="B30" s="34" t="s">
        <v>125</v>
      </c>
      <c r="C30" s="31" t="n">
        <f aca="false">'2. KIADÁSOK MINDÖSSZESEN'!$F30/12</f>
        <v>920833.333333333</v>
      </c>
      <c r="D30" s="31" t="n">
        <f aca="false">'2. KIADÁSOK MINDÖSSZESEN'!$F30/12</f>
        <v>920833.333333333</v>
      </c>
      <c r="E30" s="31" t="n">
        <f aca="false">'2. KIADÁSOK MINDÖSSZESEN'!$F30/12</f>
        <v>920833.333333333</v>
      </c>
      <c r="F30" s="31" t="n">
        <f aca="false">'2. KIADÁSOK MINDÖSSZESEN'!$F30/12</f>
        <v>920833.333333333</v>
      </c>
      <c r="G30" s="31" t="n">
        <f aca="false">'2. KIADÁSOK MINDÖSSZESEN'!$F30/12</f>
        <v>920833.333333333</v>
      </c>
      <c r="H30" s="31" t="n">
        <f aca="false">'2. KIADÁSOK MINDÖSSZESEN'!$F30/12</f>
        <v>920833.333333333</v>
      </c>
      <c r="I30" s="31" t="n">
        <f aca="false">'2. KIADÁSOK MINDÖSSZESEN'!$F30/12</f>
        <v>920833.333333333</v>
      </c>
      <c r="J30" s="31" t="n">
        <f aca="false">'2. KIADÁSOK MINDÖSSZESEN'!$F30/12</f>
        <v>920833.333333333</v>
      </c>
      <c r="K30" s="31" t="n">
        <f aca="false">'2. KIADÁSOK MINDÖSSZESEN'!$F30/12</f>
        <v>920833.333333333</v>
      </c>
      <c r="L30" s="31" t="n">
        <f aca="false">'2. KIADÁSOK MINDÖSSZESEN'!$F30/12</f>
        <v>920833.333333333</v>
      </c>
      <c r="M30" s="31" t="n">
        <f aca="false">'2. KIADÁSOK MINDÖSSZESEN'!$F30/12</f>
        <v>920833.333333333</v>
      </c>
      <c r="N30" s="31" t="n">
        <f aca="false">'2. KIADÁSOK MINDÖSSZESEN'!$F30/12</f>
        <v>920833.333333333</v>
      </c>
      <c r="O30" s="397" t="n">
        <f aca="false">SUM(C30:N30)</f>
        <v>11050000</v>
      </c>
      <c r="P30" s="9"/>
      <c r="Q30" s="9"/>
    </row>
    <row r="31" customFormat="false" ht="15" hidden="false" customHeight="false" outlineLevel="0" collapsed="false">
      <c r="A31" s="36" t="s">
        <v>126</v>
      </c>
      <c r="B31" s="34" t="s">
        <v>127</v>
      </c>
      <c r="C31" s="31" t="n">
        <f aca="false">'2. KIADÁSOK MINDÖSSZESEN'!$F31/12</f>
        <v>234166.666666667</v>
      </c>
      <c r="D31" s="31" t="n">
        <f aca="false">'2. KIADÁSOK MINDÖSSZESEN'!$F31/12</f>
        <v>234166.666666667</v>
      </c>
      <c r="E31" s="31" t="n">
        <f aca="false">'2. KIADÁSOK MINDÖSSZESEN'!$F31/12</f>
        <v>234166.666666667</v>
      </c>
      <c r="F31" s="31" t="n">
        <f aca="false">'2. KIADÁSOK MINDÖSSZESEN'!$F31/12</f>
        <v>234166.666666667</v>
      </c>
      <c r="G31" s="31" t="n">
        <f aca="false">'2. KIADÁSOK MINDÖSSZESEN'!$F31/12</f>
        <v>234166.666666667</v>
      </c>
      <c r="H31" s="31" t="n">
        <f aca="false">'2. KIADÁSOK MINDÖSSZESEN'!$F31/12</f>
        <v>234166.666666667</v>
      </c>
      <c r="I31" s="31" t="n">
        <f aca="false">'2. KIADÁSOK MINDÖSSZESEN'!$F31/12</f>
        <v>234166.666666667</v>
      </c>
      <c r="J31" s="31" t="n">
        <f aca="false">'2. KIADÁSOK MINDÖSSZESEN'!$F31/12</f>
        <v>234166.666666667</v>
      </c>
      <c r="K31" s="31" t="n">
        <f aca="false">'2. KIADÁSOK MINDÖSSZESEN'!$F31/12</f>
        <v>234166.666666667</v>
      </c>
      <c r="L31" s="31" t="n">
        <f aca="false">'2. KIADÁSOK MINDÖSSZESEN'!$F31/12</f>
        <v>234166.666666667</v>
      </c>
      <c r="M31" s="31" t="n">
        <f aca="false">'2. KIADÁSOK MINDÖSSZESEN'!$F31/12</f>
        <v>234166.666666667</v>
      </c>
      <c r="N31" s="31" t="n">
        <f aca="false">'2. KIADÁSOK MINDÖSSZESEN'!$F31/12</f>
        <v>234166.666666667</v>
      </c>
      <c r="O31" s="397" t="n">
        <f aca="false">SUM(C31:N31)</f>
        <v>2810000</v>
      </c>
      <c r="P31" s="9"/>
      <c r="Q31" s="9"/>
    </row>
    <row r="32" customFormat="false" ht="15" hidden="false" customHeight="false" outlineLevel="0" collapsed="false">
      <c r="A32" s="40" t="s">
        <v>128</v>
      </c>
      <c r="B32" s="38" t="s">
        <v>129</v>
      </c>
      <c r="C32" s="31" t="n">
        <f aca="false">'2. KIADÁSOK MINDÖSSZESEN'!$F32/12</f>
        <v>1155000</v>
      </c>
      <c r="D32" s="31" t="n">
        <f aca="false">'2. KIADÁSOK MINDÖSSZESEN'!$F32/12</f>
        <v>1155000</v>
      </c>
      <c r="E32" s="31" t="n">
        <f aca="false">'2. KIADÁSOK MINDÖSSZESEN'!$F32/12</f>
        <v>1155000</v>
      </c>
      <c r="F32" s="31" t="n">
        <f aca="false">'2. KIADÁSOK MINDÖSSZESEN'!$F32/12</f>
        <v>1155000</v>
      </c>
      <c r="G32" s="31" t="n">
        <f aca="false">'2. KIADÁSOK MINDÖSSZESEN'!$F32/12</f>
        <v>1155000</v>
      </c>
      <c r="H32" s="31" t="n">
        <f aca="false">'2. KIADÁSOK MINDÖSSZESEN'!$F32/12</f>
        <v>1155000</v>
      </c>
      <c r="I32" s="31" t="n">
        <f aca="false">'2. KIADÁSOK MINDÖSSZESEN'!$F32/12</f>
        <v>1155000</v>
      </c>
      <c r="J32" s="31" t="n">
        <f aca="false">'2. KIADÁSOK MINDÖSSZESEN'!$F32/12</f>
        <v>1155000</v>
      </c>
      <c r="K32" s="31" t="n">
        <f aca="false">'2. KIADÁSOK MINDÖSSZESEN'!$F32/12</f>
        <v>1155000</v>
      </c>
      <c r="L32" s="31" t="n">
        <f aca="false">'2. KIADÁSOK MINDÖSSZESEN'!$F32/12</f>
        <v>1155000</v>
      </c>
      <c r="M32" s="31" t="n">
        <f aca="false">'2. KIADÁSOK MINDÖSSZESEN'!$F32/12</f>
        <v>1155000</v>
      </c>
      <c r="N32" s="31" t="n">
        <f aca="false">'2. KIADÁSOK MINDÖSSZESEN'!$F32/12</f>
        <v>1155000</v>
      </c>
      <c r="O32" s="397" t="n">
        <f aca="false">SUM(C32:N32)</f>
        <v>13860000</v>
      </c>
      <c r="P32" s="9"/>
      <c r="Q32" s="9"/>
    </row>
    <row r="33" customFormat="false" ht="15" hidden="false" customHeight="false" outlineLevel="0" collapsed="false">
      <c r="A33" s="36" t="s">
        <v>130</v>
      </c>
      <c r="B33" s="34" t="s">
        <v>131</v>
      </c>
      <c r="C33" s="31" t="n">
        <f aca="false">'2. KIADÁSOK MINDÖSSZESEN'!$F33/12</f>
        <v>5148333.33333333</v>
      </c>
      <c r="D33" s="31" t="n">
        <f aca="false">'2. KIADÁSOK MINDÖSSZESEN'!$F33/12</f>
        <v>5148333.33333333</v>
      </c>
      <c r="E33" s="31" t="n">
        <f aca="false">'2. KIADÁSOK MINDÖSSZESEN'!$F33/12</f>
        <v>5148333.33333333</v>
      </c>
      <c r="F33" s="31" t="n">
        <f aca="false">'2. KIADÁSOK MINDÖSSZESEN'!$F33/12</f>
        <v>5148333.33333333</v>
      </c>
      <c r="G33" s="31" t="n">
        <f aca="false">'2. KIADÁSOK MINDÖSSZESEN'!$F33/12</f>
        <v>5148333.33333333</v>
      </c>
      <c r="H33" s="31" t="n">
        <f aca="false">'2. KIADÁSOK MINDÖSSZESEN'!$F33/12</f>
        <v>5148333.33333333</v>
      </c>
      <c r="I33" s="31" t="n">
        <f aca="false">'2. KIADÁSOK MINDÖSSZESEN'!$F33/12</f>
        <v>5148333.33333333</v>
      </c>
      <c r="J33" s="31" t="n">
        <f aca="false">'2. KIADÁSOK MINDÖSSZESEN'!$F33/12</f>
        <v>5148333.33333333</v>
      </c>
      <c r="K33" s="31" t="n">
        <f aca="false">'2. KIADÁSOK MINDÖSSZESEN'!$F33/12</f>
        <v>5148333.33333333</v>
      </c>
      <c r="L33" s="31" t="n">
        <f aca="false">'2. KIADÁSOK MINDÖSSZESEN'!$F33/12</f>
        <v>5148333.33333333</v>
      </c>
      <c r="M33" s="31" t="n">
        <f aca="false">'2. KIADÁSOK MINDÖSSZESEN'!$F33/12</f>
        <v>5148333.33333333</v>
      </c>
      <c r="N33" s="31" t="n">
        <f aca="false">'2. KIADÁSOK MINDÖSSZESEN'!$F33/12</f>
        <v>5148333.33333333</v>
      </c>
      <c r="O33" s="397" t="n">
        <f aca="false">SUM(C33:N33)</f>
        <v>61780000</v>
      </c>
      <c r="P33" s="9"/>
      <c r="Q33" s="9"/>
    </row>
    <row r="34" customFormat="false" ht="15" hidden="false" customHeight="false" outlineLevel="0" collapsed="false">
      <c r="A34" s="36" t="s">
        <v>132</v>
      </c>
      <c r="B34" s="34" t="s">
        <v>133</v>
      </c>
      <c r="C34" s="31" t="n">
        <f aca="false">'2. KIADÁSOK MINDÖSSZESEN'!$F34/12</f>
        <v>0</v>
      </c>
      <c r="D34" s="31" t="n">
        <f aca="false">'2. KIADÁSOK MINDÖSSZESEN'!$F34/12</f>
        <v>0</v>
      </c>
      <c r="E34" s="31" t="n">
        <f aca="false">'2. KIADÁSOK MINDÖSSZESEN'!$F34/12</f>
        <v>0</v>
      </c>
      <c r="F34" s="31" t="n">
        <f aca="false">'2. KIADÁSOK MINDÖSSZESEN'!$F34/12</f>
        <v>0</v>
      </c>
      <c r="G34" s="31" t="n">
        <f aca="false">'2. KIADÁSOK MINDÖSSZESEN'!$F34/12</f>
        <v>0</v>
      </c>
      <c r="H34" s="31" t="n">
        <f aca="false">'2. KIADÁSOK MINDÖSSZESEN'!$F34/12</f>
        <v>0</v>
      </c>
      <c r="I34" s="31" t="n">
        <f aca="false">'2. KIADÁSOK MINDÖSSZESEN'!$F34/12</f>
        <v>0</v>
      </c>
      <c r="J34" s="31" t="n">
        <f aca="false">'2. KIADÁSOK MINDÖSSZESEN'!$F34/12</f>
        <v>0</v>
      </c>
      <c r="K34" s="31" t="n">
        <f aca="false">'2. KIADÁSOK MINDÖSSZESEN'!$F34/12</f>
        <v>0</v>
      </c>
      <c r="L34" s="31" t="n">
        <f aca="false">'2. KIADÁSOK MINDÖSSZESEN'!$F34/12</f>
        <v>0</v>
      </c>
      <c r="M34" s="31" t="n">
        <f aca="false">'2. KIADÁSOK MINDÖSSZESEN'!$F34/12</f>
        <v>0</v>
      </c>
      <c r="N34" s="31" t="n">
        <f aca="false">'2. KIADÁSOK MINDÖSSZESEN'!$F34/12</f>
        <v>0</v>
      </c>
      <c r="O34" s="397" t="n">
        <f aca="false">SUM(C34:N34)</f>
        <v>0</v>
      </c>
      <c r="P34" s="9"/>
      <c r="Q34" s="9"/>
    </row>
    <row r="35" customFormat="false" ht="15" hidden="false" customHeight="false" outlineLevel="0" collapsed="false">
      <c r="A35" s="36" t="s">
        <v>134</v>
      </c>
      <c r="B35" s="34" t="s">
        <v>135</v>
      </c>
      <c r="C35" s="31" t="n">
        <f aca="false">'2. KIADÁSOK MINDÖSSZESEN'!$F35/12</f>
        <v>263333.333333333</v>
      </c>
      <c r="D35" s="31" t="n">
        <f aca="false">'2. KIADÁSOK MINDÖSSZESEN'!$F35/12</f>
        <v>263333.333333333</v>
      </c>
      <c r="E35" s="31" t="n">
        <f aca="false">'2. KIADÁSOK MINDÖSSZESEN'!$F35/12</f>
        <v>263333.333333333</v>
      </c>
      <c r="F35" s="31" t="n">
        <f aca="false">'2. KIADÁSOK MINDÖSSZESEN'!$F35/12</f>
        <v>263333.333333333</v>
      </c>
      <c r="G35" s="31" t="n">
        <f aca="false">'2. KIADÁSOK MINDÖSSZESEN'!$F35/12</f>
        <v>263333.333333333</v>
      </c>
      <c r="H35" s="31" t="n">
        <f aca="false">'2. KIADÁSOK MINDÖSSZESEN'!$F35/12</f>
        <v>263333.333333333</v>
      </c>
      <c r="I35" s="31" t="n">
        <f aca="false">'2. KIADÁSOK MINDÖSSZESEN'!$F35/12</f>
        <v>263333.333333333</v>
      </c>
      <c r="J35" s="31" t="n">
        <f aca="false">'2. KIADÁSOK MINDÖSSZESEN'!$F35/12</f>
        <v>263333.333333333</v>
      </c>
      <c r="K35" s="31" t="n">
        <f aca="false">'2. KIADÁSOK MINDÖSSZESEN'!$F35/12</f>
        <v>263333.333333333</v>
      </c>
      <c r="L35" s="31" t="n">
        <f aca="false">'2. KIADÁSOK MINDÖSSZESEN'!$F35/12</f>
        <v>263333.333333333</v>
      </c>
      <c r="M35" s="31" t="n">
        <f aca="false">'2. KIADÁSOK MINDÖSSZESEN'!$F35/12</f>
        <v>263333.333333333</v>
      </c>
      <c r="N35" s="31" t="n">
        <f aca="false">'2. KIADÁSOK MINDÖSSZESEN'!$F35/12</f>
        <v>263333.333333333</v>
      </c>
      <c r="O35" s="397" t="n">
        <f aca="false">SUM(C35:N35)</f>
        <v>3160000</v>
      </c>
      <c r="P35" s="9"/>
      <c r="Q35" s="9"/>
    </row>
    <row r="36" customFormat="false" ht="15" hidden="false" customHeight="false" outlineLevel="0" collapsed="false">
      <c r="A36" s="36" t="s">
        <v>136</v>
      </c>
      <c r="B36" s="34" t="s">
        <v>137</v>
      </c>
      <c r="C36" s="31" t="n">
        <f aca="false">'2. KIADÁSOK MINDÖSSZESEN'!$F36/12</f>
        <v>858333.333333333</v>
      </c>
      <c r="D36" s="31" t="n">
        <f aca="false">'2. KIADÁSOK MINDÖSSZESEN'!$F36/12</f>
        <v>858333.333333333</v>
      </c>
      <c r="E36" s="31" t="n">
        <f aca="false">'2. KIADÁSOK MINDÖSSZESEN'!$F36/12</f>
        <v>858333.333333333</v>
      </c>
      <c r="F36" s="31" t="n">
        <f aca="false">'2. KIADÁSOK MINDÖSSZESEN'!$F36/12</f>
        <v>858333.333333333</v>
      </c>
      <c r="G36" s="31" t="n">
        <f aca="false">'2. KIADÁSOK MINDÖSSZESEN'!$F36/12</f>
        <v>858333.333333333</v>
      </c>
      <c r="H36" s="31" t="n">
        <f aca="false">'2. KIADÁSOK MINDÖSSZESEN'!$F36/12</f>
        <v>858333.333333333</v>
      </c>
      <c r="I36" s="31" t="n">
        <f aca="false">'2. KIADÁSOK MINDÖSSZESEN'!$F36/12</f>
        <v>858333.333333333</v>
      </c>
      <c r="J36" s="31" t="n">
        <f aca="false">'2. KIADÁSOK MINDÖSSZESEN'!$F36/12</f>
        <v>858333.333333333</v>
      </c>
      <c r="K36" s="31" t="n">
        <f aca="false">'2. KIADÁSOK MINDÖSSZESEN'!$F36/12</f>
        <v>858333.333333333</v>
      </c>
      <c r="L36" s="31" t="n">
        <f aca="false">'2. KIADÁSOK MINDÖSSZESEN'!$F36/12</f>
        <v>858333.333333333</v>
      </c>
      <c r="M36" s="31" t="n">
        <f aca="false">'2. KIADÁSOK MINDÖSSZESEN'!$F36/12</f>
        <v>858333.333333333</v>
      </c>
      <c r="N36" s="31" t="n">
        <f aca="false">'2. KIADÁSOK MINDÖSSZESEN'!$F36/12</f>
        <v>858333.333333333</v>
      </c>
      <c r="O36" s="397" t="n">
        <f aca="false">SUM(C36:N36)</f>
        <v>10300000</v>
      </c>
      <c r="P36" s="9"/>
      <c r="Q36" s="9"/>
    </row>
    <row r="37" customFormat="false" ht="15" hidden="false" customHeight="false" outlineLevel="0" collapsed="false">
      <c r="A37" s="44" t="s">
        <v>138</v>
      </c>
      <c r="B37" s="34" t="s">
        <v>139</v>
      </c>
      <c r="C37" s="31" t="n">
        <f aca="false">'2. KIADÁSOK MINDÖSSZESEN'!$F37/12</f>
        <v>0</v>
      </c>
      <c r="D37" s="31" t="n">
        <f aca="false">'2. KIADÁSOK MINDÖSSZESEN'!$F37/12</f>
        <v>0</v>
      </c>
      <c r="E37" s="31" t="n">
        <f aca="false">'2. KIADÁSOK MINDÖSSZESEN'!$F37/12</f>
        <v>0</v>
      </c>
      <c r="F37" s="31" t="n">
        <f aca="false">'2. KIADÁSOK MINDÖSSZESEN'!$F37/12</f>
        <v>0</v>
      </c>
      <c r="G37" s="31" t="n">
        <f aca="false">'2. KIADÁSOK MINDÖSSZESEN'!$F37/12</f>
        <v>0</v>
      </c>
      <c r="H37" s="31" t="n">
        <f aca="false">'2. KIADÁSOK MINDÖSSZESEN'!$F37/12</f>
        <v>0</v>
      </c>
      <c r="I37" s="31" t="n">
        <f aca="false">'2. KIADÁSOK MINDÖSSZESEN'!$F37/12</f>
        <v>0</v>
      </c>
      <c r="J37" s="31" t="n">
        <f aca="false">'2. KIADÁSOK MINDÖSSZESEN'!$F37/12</f>
        <v>0</v>
      </c>
      <c r="K37" s="31" t="n">
        <f aca="false">'2. KIADÁSOK MINDÖSSZESEN'!$F37/12</f>
        <v>0</v>
      </c>
      <c r="L37" s="31" t="n">
        <f aca="false">'2. KIADÁSOK MINDÖSSZESEN'!$F37/12</f>
        <v>0</v>
      </c>
      <c r="M37" s="31" t="n">
        <f aca="false">'2. KIADÁSOK MINDÖSSZESEN'!$F37/12</f>
        <v>0</v>
      </c>
      <c r="N37" s="31" t="n">
        <f aca="false">'2. KIADÁSOK MINDÖSSZESEN'!$F37/12</f>
        <v>0</v>
      </c>
      <c r="O37" s="397" t="n">
        <f aca="false">SUM(C37:N37)</f>
        <v>0</v>
      </c>
      <c r="P37" s="9"/>
      <c r="Q37" s="9"/>
    </row>
    <row r="38" customFormat="false" ht="15" hidden="false" customHeight="false" outlineLevel="0" collapsed="false">
      <c r="A38" s="39" t="s">
        <v>140</v>
      </c>
      <c r="B38" s="34" t="s">
        <v>141</v>
      </c>
      <c r="C38" s="31" t="n">
        <f aca="false">'2. KIADÁSOK MINDÖSSZESEN'!$F38/12</f>
        <v>1508333.33333333</v>
      </c>
      <c r="D38" s="31" t="n">
        <f aca="false">'2. KIADÁSOK MINDÖSSZESEN'!$F38/12</f>
        <v>1508333.33333333</v>
      </c>
      <c r="E38" s="31" t="n">
        <f aca="false">'2. KIADÁSOK MINDÖSSZESEN'!$F38/12</f>
        <v>1508333.33333333</v>
      </c>
      <c r="F38" s="31" t="n">
        <f aca="false">'2. KIADÁSOK MINDÖSSZESEN'!$F38/12</f>
        <v>1508333.33333333</v>
      </c>
      <c r="G38" s="31" t="n">
        <f aca="false">'2. KIADÁSOK MINDÖSSZESEN'!$F38/12</f>
        <v>1508333.33333333</v>
      </c>
      <c r="H38" s="31" t="n">
        <f aca="false">'2. KIADÁSOK MINDÖSSZESEN'!$F38/12</f>
        <v>1508333.33333333</v>
      </c>
      <c r="I38" s="31" t="n">
        <f aca="false">'2. KIADÁSOK MINDÖSSZESEN'!$F38/12</f>
        <v>1508333.33333333</v>
      </c>
      <c r="J38" s="31" t="n">
        <f aca="false">'2. KIADÁSOK MINDÖSSZESEN'!$F38/12</f>
        <v>1508333.33333333</v>
      </c>
      <c r="K38" s="31" t="n">
        <f aca="false">'2. KIADÁSOK MINDÖSSZESEN'!$F38/12</f>
        <v>1508333.33333333</v>
      </c>
      <c r="L38" s="31" t="n">
        <f aca="false">'2. KIADÁSOK MINDÖSSZESEN'!$F38/12</f>
        <v>1508333.33333333</v>
      </c>
      <c r="M38" s="31" t="n">
        <f aca="false">'2. KIADÁSOK MINDÖSSZESEN'!$F38/12</f>
        <v>1508333.33333333</v>
      </c>
      <c r="N38" s="31" t="n">
        <f aca="false">'2. KIADÁSOK MINDÖSSZESEN'!$F38/12</f>
        <v>1508333.33333333</v>
      </c>
      <c r="O38" s="397" t="n">
        <f aca="false">SUM(C38:N38)</f>
        <v>18100000</v>
      </c>
      <c r="P38" s="9"/>
      <c r="Q38" s="9"/>
    </row>
    <row r="39" customFormat="false" ht="15" hidden="false" customHeight="false" outlineLevel="0" collapsed="false">
      <c r="A39" s="36" t="s">
        <v>142</v>
      </c>
      <c r="B39" s="34" t="s">
        <v>143</v>
      </c>
      <c r="C39" s="31" t="n">
        <f aca="false">'2. KIADÁSOK MINDÖSSZESEN'!$F39/12</f>
        <v>7038750</v>
      </c>
      <c r="D39" s="31" t="n">
        <f aca="false">'2. KIADÁSOK MINDÖSSZESEN'!$F39/12</f>
        <v>7038750</v>
      </c>
      <c r="E39" s="31" t="n">
        <f aca="false">'2. KIADÁSOK MINDÖSSZESEN'!$F39/12</f>
        <v>7038750</v>
      </c>
      <c r="F39" s="31" t="n">
        <f aca="false">'2. KIADÁSOK MINDÖSSZESEN'!$F39/12</f>
        <v>7038750</v>
      </c>
      <c r="G39" s="31" t="n">
        <f aca="false">'2. KIADÁSOK MINDÖSSZESEN'!$F39/12</f>
        <v>7038750</v>
      </c>
      <c r="H39" s="31" t="n">
        <f aca="false">'2. KIADÁSOK MINDÖSSZESEN'!$F39/12</f>
        <v>7038750</v>
      </c>
      <c r="I39" s="31" t="n">
        <f aca="false">'2. KIADÁSOK MINDÖSSZESEN'!$F39/12</f>
        <v>7038750</v>
      </c>
      <c r="J39" s="31" t="n">
        <f aca="false">'2. KIADÁSOK MINDÖSSZESEN'!$F39/12</f>
        <v>7038750</v>
      </c>
      <c r="K39" s="31" t="n">
        <f aca="false">'2. KIADÁSOK MINDÖSSZESEN'!$F39/12</f>
        <v>7038750</v>
      </c>
      <c r="L39" s="31" t="n">
        <f aca="false">'2. KIADÁSOK MINDÖSSZESEN'!$F39/12</f>
        <v>7038750</v>
      </c>
      <c r="M39" s="31" t="n">
        <f aca="false">'2. KIADÁSOK MINDÖSSZESEN'!$F39/12</f>
        <v>7038750</v>
      </c>
      <c r="N39" s="31" t="n">
        <f aca="false">'2. KIADÁSOK MINDÖSSZESEN'!$F39/12</f>
        <v>7038750</v>
      </c>
      <c r="O39" s="397" t="n">
        <f aca="false">SUM(C39:N39)</f>
        <v>84465000</v>
      </c>
      <c r="P39" s="9"/>
      <c r="Q39" s="9"/>
    </row>
    <row r="40" customFormat="false" ht="15" hidden="false" customHeight="false" outlineLevel="0" collapsed="false">
      <c r="A40" s="40" t="s">
        <v>144</v>
      </c>
      <c r="B40" s="38" t="s">
        <v>145</v>
      </c>
      <c r="C40" s="31" t="n">
        <f aca="false">'2. KIADÁSOK MINDÖSSZESEN'!$F40/12</f>
        <v>14817083.3333333</v>
      </c>
      <c r="D40" s="31" t="n">
        <f aca="false">'2. KIADÁSOK MINDÖSSZESEN'!$F40/12</f>
        <v>14817083.3333333</v>
      </c>
      <c r="E40" s="31" t="n">
        <f aca="false">'2. KIADÁSOK MINDÖSSZESEN'!$F40/12</f>
        <v>14817083.3333333</v>
      </c>
      <c r="F40" s="31" t="n">
        <f aca="false">'2. KIADÁSOK MINDÖSSZESEN'!$F40/12</f>
        <v>14817083.3333333</v>
      </c>
      <c r="G40" s="31" t="n">
        <f aca="false">'2. KIADÁSOK MINDÖSSZESEN'!$F40/12</f>
        <v>14817083.3333333</v>
      </c>
      <c r="H40" s="31" t="n">
        <f aca="false">'2. KIADÁSOK MINDÖSSZESEN'!$F40/12</f>
        <v>14817083.3333333</v>
      </c>
      <c r="I40" s="31" t="n">
        <f aca="false">'2. KIADÁSOK MINDÖSSZESEN'!$F40/12</f>
        <v>14817083.3333333</v>
      </c>
      <c r="J40" s="31" t="n">
        <f aca="false">'2. KIADÁSOK MINDÖSSZESEN'!$F40/12</f>
        <v>14817083.3333333</v>
      </c>
      <c r="K40" s="31" t="n">
        <f aca="false">'2. KIADÁSOK MINDÖSSZESEN'!$F40/12</f>
        <v>14817083.3333333</v>
      </c>
      <c r="L40" s="31" t="n">
        <f aca="false">'2. KIADÁSOK MINDÖSSZESEN'!$F40/12</f>
        <v>14817083.3333333</v>
      </c>
      <c r="M40" s="31" t="n">
        <f aca="false">'2. KIADÁSOK MINDÖSSZESEN'!$F40/12</f>
        <v>14817083.3333333</v>
      </c>
      <c r="N40" s="31" t="n">
        <f aca="false">'2. KIADÁSOK MINDÖSSZESEN'!$F40/12</f>
        <v>14817083.3333333</v>
      </c>
      <c r="O40" s="397" t="n">
        <f aca="false">SUM(C40:N40)</f>
        <v>177805000</v>
      </c>
      <c r="P40" s="9"/>
      <c r="Q40" s="9"/>
    </row>
    <row r="41" customFormat="false" ht="15" hidden="false" customHeight="false" outlineLevel="0" collapsed="false">
      <c r="A41" s="36" t="s">
        <v>146</v>
      </c>
      <c r="B41" s="34" t="s">
        <v>147</v>
      </c>
      <c r="C41" s="31" t="n">
        <f aca="false">'2. KIADÁSOK MINDÖSSZESEN'!$F41/12</f>
        <v>45416.6666666667</v>
      </c>
      <c r="D41" s="31" t="n">
        <f aca="false">'2. KIADÁSOK MINDÖSSZESEN'!$F41/12</f>
        <v>45416.6666666667</v>
      </c>
      <c r="E41" s="31" t="n">
        <f aca="false">'2. KIADÁSOK MINDÖSSZESEN'!$F41/12</f>
        <v>45416.6666666667</v>
      </c>
      <c r="F41" s="31" t="n">
        <f aca="false">'2. KIADÁSOK MINDÖSSZESEN'!$F41/12</f>
        <v>45416.6666666667</v>
      </c>
      <c r="G41" s="31" t="n">
        <f aca="false">'2. KIADÁSOK MINDÖSSZESEN'!$F41/12</f>
        <v>45416.6666666667</v>
      </c>
      <c r="H41" s="31" t="n">
        <f aca="false">'2. KIADÁSOK MINDÖSSZESEN'!$F41/12</f>
        <v>45416.6666666667</v>
      </c>
      <c r="I41" s="31" t="n">
        <f aca="false">'2. KIADÁSOK MINDÖSSZESEN'!$F41/12</f>
        <v>45416.6666666667</v>
      </c>
      <c r="J41" s="31" t="n">
        <f aca="false">'2. KIADÁSOK MINDÖSSZESEN'!$F41/12</f>
        <v>45416.6666666667</v>
      </c>
      <c r="K41" s="31" t="n">
        <f aca="false">'2. KIADÁSOK MINDÖSSZESEN'!$F41/12</f>
        <v>45416.6666666667</v>
      </c>
      <c r="L41" s="31" t="n">
        <f aca="false">'2. KIADÁSOK MINDÖSSZESEN'!$F41/12</f>
        <v>45416.6666666667</v>
      </c>
      <c r="M41" s="31" t="n">
        <f aca="false">'2. KIADÁSOK MINDÖSSZESEN'!$F41/12</f>
        <v>45416.6666666667</v>
      </c>
      <c r="N41" s="31" t="n">
        <f aca="false">'2. KIADÁSOK MINDÖSSZESEN'!$F41/12</f>
        <v>45416.6666666667</v>
      </c>
      <c r="O41" s="397" t="n">
        <f aca="false">SUM(C41:N41)</f>
        <v>545000</v>
      </c>
      <c r="P41" s="9"/>
      <c r="Q41" s="9"/>
    </row>
    <row r="42" customFormat="false" ht="15" hidden="false" customHeight="false" outlineLevel="0" collapsed="false">
      <c r="A42" s="36" t="s">
        <v>148</v>
      </c>
      <c r="B42" s="34" t="s">
        <v>149</v>
      </c>
      <c r="C42" s="31" t="n">
        <f aca="false">'2. KIADÁSOK MINDÖSSZESEN'!$F42/12</f>
        <v>0</v>
      </c>
      <c r="D42" s="31" t="n">
        <f aca="false">'2. KIADÁSOK MINDÖSSZESEN'!$F42/12</f>
        <v>0</v>
      </c>
      <c r="E42" s="31" t="n">
        <f aca="false">'2. KIADÁSOK MINDÖSSZESEN'!$F42/12</f>
        <v>0</v>
      </c>
      <c r="F42" s="31" t="n">
        <f aca="false">'2. KIADÁSOK MINDÖSSZESEN'!$F42/12</f>
        <v>0</v>
      </c>
      <c r="G42" s="31" t="n">
        <f aca="false">'2. KIADÁSOK MINDÖSSZESEN'!$F42/12</f>
        <v>0</v>
      </c>
      <c r="H42" s="31" t="n">
        <f aca="false">'2. KIADÁSOK MINDÖSSZESEN'!$F42/12</f>
        <v>0</v>
      </c>
      <c r="I42" s="31" t="n">
        <f aca="false">'2. KIADÁSOK MINDÖSSZESEN'!$F42/12</f>
        <v>0</v>
      </c>
      <c r="J42" s="31" t="n">
        <f aca="false">'2. KIADÁSOK MINDÖSSZESEN'!$F42/12</f>
        <v>0</v>
      </c>
      <c r="K42" s="31" t="n">
        <f aca="false">'2. KIADÁSOK MINDÖSSZESEN'!$F42/12</f>
        <v>0</v>
      </c>
      <c r="L42" s="31" t="n">
        <f aca="false">'2. KIADÁSOK MINDÖSSZESEN'!$F42/12</f>
        <v>0</v>
      </c>
      <c r="M42" s="31" t="n">
        <f aca="false">'2. KIADÁSOK MINDÖSSZESEN'!$F42/12</f>
        <v>0</v>
      </c>
      <c r="N42" s="31" t="n">
        <f aca="false">'2. KIADÁSOK MINDÖSSZESEN'!$F42/12</f>
        <v>0</v>
      </c>
      <c r="O42" s="397" t="n">
        <f aca="false">SUM(C42:N42)</f>
        <v>0</v>
      </c>
      <c r="P42" s="9"/>
      <c r="Q42" s="9"/>
    </row>
    <row r="43" customFormat="false" ht="15" hidden="false" customHeight="false" outlineLevel="0" collapsed="false">
      <c r="A43" s="40" t="s">
        <v>150</v>
      </c>
      <c r="B43" s="38" t="s">
        <v>151</v>
      </c>
      <c r="C43" s="31" t="n">
        <f aca="false">'2. KIADÁSOK MINDÖSSZESEN'!$F43/12</f>
        <v>45416.6666666667</v>
      </c>
      <c r="D43" s="31" t="n">
        <f aca="false">'2. KIADÁSOK MINDÖSSZESEN'!$F43/12</f>
        <v>45416.6666666667</v>
      </c>
      <c r="E43" s="31" t="n">
        <f aca="false">'2. KIADÁSOK MINDÖSSZESEN'!$F43/12</f>
        <v>45416.6666666667</v>
      </c>
      <c r="F43" s="31" t="n">
        <f aca="false">'2. KIADÁSOK MINDÖSSZESEN'!$F43/12</f>
        <v>45416.6666666667</v>
      </c>
      <c r="G43" s="31" t="n">
        <f aca="false">'2. KIADÁSOK MINDÖSSZESEN'!$F43/12</f>
        <v>45416.6666666667</v>
      </c>
      <c r="H43" s="31" t="n">
        <f aca="false">'2. KIADÁSOK MINDÖSSZESEN'!$F43/12</f>
        <v>45416.6666666667</v>
      </c>
      <c r="I43" s="31" t="n">
        <f aca="false">'2. KIADÁSOK MINDÖSSZESEN'!$F43/12</f>
        <v>45416.6666666667</v>
      </c>
      <c r="J43" s="31" t="n">
        <f aca="false">'2. KIADÁSOK MINDÖSSZESEN'!$F43/12</f>
        <v>45416.6666666667</v>
      </c>
      <c r="K43" s="31" t="n">
        <f aca="false">'2. KIADÁSOK MINDÖSSZESEN'!$F43/12</f>
        <v>45416.6666666667</v>
      </c>
      <c r="L43" s="31" t="n">
        <f aca="false">'2. KIADÁSOK MINDÖSSZESEN'!$F43/12</f>
        <v>45416.6666666667</v>
      </c>
      <c r="M43" s="31" t="n">
        <f aca="false">'2. KIADÁSOK MINDÖSSZESEN'!$F43/12</f>
        <v>45416.6666666667</v>
      </c>
      <c r="N43" s="31" t="n">
        <f aca="false">'2. KIADÁSOK MINDÖSSZESEN'!$F43/12</f>
        <v>45416.6666666667</v>
      </c>
      <c r="O43" s="397" t="n">
        <f aca="false">SUM(C43:N43)</f>
        <v>545000</v>
      </c>
      <c r="P43" s="9"/>
      <c r="Q43" s="9"/>
    </row>
    <row r="44" customFormat="false" ht="15" hidden="false" customHeight="false" outlineLevel="0" collapsed="false">
      <c r="A44" s="36" t="s">
        <v>152</v>
      </c>
      <c r="B44" s="34" t="s">
        <v>153</v>
      </c>
      <c r="C44" s="31" t="n">
        <f aca="false">'2. KIADÁSOK MINDÖSSZESEN'!$F44/12</f>
        <v>5248545.83333333</v>
      </c>
      <c r="D44" s="31" t="n">
        <f aca="false">'2. KIADÁSOK MINDÖSSZESEN'!$F44/12</f>
        <v>5248545.83333333</v>
      </c>
      <c r="E44" s="31" t="n">
        <f aca="false">'2. KIADÁSOK MINDÖSSZESEN'!$F44/12</f>
        <v>5248545.83333333</v>
      </c>
      <c r="F44" s="31" t="n">
        <f aca="false">'2. KIADÁSOK MINDÖSSZESEN'!$F44/12</f>
        <v>5248545.83333333</v>
      </c>
      <c r="G44" s="31" t="n">
        <f aca="false">'2. KIADÁSOK MINDÖSSZESEN'!$F44/12</f>
        <v>5248545.83333333</v>
      </c>
      <c r="H44" s="31" t="n">
        <f aca="false">'2. KIADÁSOK MINDÖSSZESEN'!$F44/12</f>
        <v>5248545.83333333</v>
      </c>
      <c r="I44" s="31" t="n">
        <f aca="false">'2. KIADÁSOK MINDÖSSZESEN'!$F44/12</f>
        <v>5248545.83333333</v>
      </c>
      <c r="J44" s="31" t="n">
        <f aca="false">'2. KIADÁSOK MINDÖSSZESEN'!$F44/12</f>
        <v>5248545.83333333</v>
      </c>
      <c r="K44" s="31" t="n">
        <f aca="false">'2. KIADÁSOK MINDÖSSZESEN'!$F44/12</f>
        <v>5248545.83333333</v>
      </c>
      <c r="L44" s="31" t="n">
        <f aca="false">'2. KIADÁSOK MINDÖSSZESEN'!$F44/12</f>
        <v>5248545.83333333</v>
      </c>
      <c r="M44" s="31" t="n">
        <f aca="false">'2. KIADÁSOK MINDÖSSZESEN'!$F44/12</f>
        <v>5248545.83333333</v>
      </c>
      <c r="N44" s="31" t="n">
        <f aca="false">'2. KIADÁSOK MINDÖSSZESEN'!$F44/12</f>
        <v>5248545.83333333</v>
      </c>
      <c r="O44" s="397" t="n">
        <f aca="false">SUM(C44:N44)</f>
        <v>62982550</v>
      </c>
      <c r="P44" s="9"/>
      <c r="Q44" s="9"/>
    </row>
    <row r="45" customFormat="false" ht="15" hidden="false" customHeight="false" outlineLevel="0" collapsed="false">
      <c r="A45" s="36" t="s">
        <v>154</v>
      </c>
      <c r="B45" s="34" t="s">
        <v>155</v>
      </c>
      <c r="C45" s="31" t="n">
        <f aca="false">'2. KIADÁSOK MINDÖSSZESEN'!$F45/12</f>
        <v>1435066.66666667</v>
      </c>
      <c r="D45" s="31" t="n">
        <f aca="false">'2. KIADÁSOK MINDÖSSZESEN'!$F45/12</f>
        <v>1435066.66666667</v>
      </c>
      <c r="E45" s="31" t="n">
        <f aca="false">'2. KIADÁSOK MINDÖSSZESEN'!$F45/12</f>
        <v>1435066.66666667</v>
      </c>
      <c r="F45" s="31" t="n">
        <f aca="false">'2. KIADÁSOK MINDÖSSZESEN'!$F45/12</f>
        <v>1435066.66666667</v>
      </c>
      <c r="G45" s="31" t="n">
        <f aca="false">'2. KIADÁSOK MINDÖSSZESEN'!$F45/12</f>
        <v>1435066.66666667</v>
      </c>
      <c r="H45" s="31" t="n">
        <f aca="false">'2. KIADÁSOK MINDÖSSZESEN'!$F45/12</f>
        <v>1435066.66666667</v>
      </c>
      <c r="I45" s="31" t="n">
        <f aca="false">'2. KIADÁSOK MINDÖSSZESEN'!$F45/12</f>
        <v>1435066.66666667</v>
      </c>
      <c r="J45" s="31" t="n">
        <f aca="false">'2. KIADÁSOK MINDÖSSZESEN'!$F45/12</f>
        <v>1435066.66666667</v>
      </c>
      <c r="K45" s="31" t="n">
        <f aca="false">'2. KIADÁSOK MINDÖSSZESEN'!$F45/12</f>
        <v>1435066.66666667</v>
      </c>
      <c r="L45" s="31" t="n">
        <f aca="false">'2. KIADÁSOK MINDÖSSZESEN'!$F45/12</f>
        <v>1435066.66666667</v>
      </c>
      <c r="M45" s="31" t="n">
        <f aca="false">'2. KIADÁSOK MINDÖSSZESEN'!$F45/12</f>
        <v>1435066.66666667</v>
      </c>
      <c r="N45" s="31" t="n">
        <f aca="false">'2. KIADÁSOK MINDÖSSZESEN'!$F45/12</f>
        <v>1435066.66666667</v>
      </c>
      <c r="O45" s="397" t="n">
        <f aca="false">SUM(C45:N45)</f>
        <v>17220800</v>
      </c>
      <c r="P45" s="9"/>
      <c r="Q45" s="9"/>
    </row>
    <row r="46" customFormat="false" ht="15" hidden="false" customHeight="false" outlineLevel="0" collapsed="false">
      <c r="A46" s="36" t="s">
        <v>156</v>
      </c>
      <c r="B46" s="34" t="s">
        <v>157</v>
      </c>
      <c r="C46" s="31" t="n">
        <f aca="false">'2. KIADÁSOK MINDÖSSZESEN'!$F46/12</f>
        <v>253333.333333333</v>
      </c>
      <c r="D46" s="31" t="n">
        <f aca="false">'2. KIADÁSOK MINDÖSSZESEN'!$F46/12</f>
        <v>253333.333333333</v>
      </c>
      <c r="E46" s="31" t="n">
        <f aca="false">'2. KIADÁSOK MINDÖSSZESEN'!$F46/12</f>
        <v>253333.333333333</v>
      </c>
      <c r="F46" s="31" t="n">
        <f aca="false">'2. KIADÁSOK MINDÖSSZESEN'!$F46/12</f>
        <v>253333.333333333</v>
      </c>
      <c r="G46" s="31" t="n">
        <f aca="false">'2. KIADÁSOK MINDÖSSZESEN'!$F46/12</f>
        <v>253333.333333333</v>
      </c>
      <c r="H46" s="31" t="n">
        <f aca="false">'2. KIADÁSOK MINDÖSSZESEN'!$F46/12</f>
        <v>253333.333333333</v>
      </c>
      <c r="I46" s="31" t="n">
        <f aca="false">'2. KIADÁSOK MINDÖSSZESEN'!$F46/12</f>
        <v>253333.333333333</v>
      </c>
      <c r="J46" s="31" t="n">
        <f aca="false">'2. KIADÁSOK MINDÖSSZESEN'!$F46/12</f>
        <v>253333.333333333</v>
      </c>
      <c r="K46" s="31" t="n">
        <f aca="false">'2. KIADÁSOK MINDÖSSZESEN'!$F46/12</f>
        <v>253333.333333333</v>
      </c>
      <c r="L46" s="31" t="n">
        <f aca="false">'2. KIADÁSOK MINDÖSSZESEN'!$F46/12</f>
        <v>253333.333333333</v>
      </c>
      <c r="M46" s="31" t="n">
        <f aca="false">'2. KIADÁSOK MINDÖSSZESEN'!$F46/12</f>
        <v>253333.333333333</v>
      </c>
      <c r="N46" s="31" t="n">
        <f aca="false">'2. KIADÁSOK MINDÖSSZESEN'!$F46/12</f>
        <v>253333.333333333</v>
      </c>
      <c r="O46" s="397" t="n">
        <f aca="false">SUM(C46:N46)</f>
        <v>3040000</v>
      </c>
      <c r="P46" s="9"/>
      <c r="Q46" s="9"/>
    </row>
    <row r="47" customFormat="false" ht="15" hidden="false" customHeight="false" outlineLevel="0" collapsed="false">
      <c r="A47" s="36" t="s">
        <v>158</v>
      </c>
      <c r="B47" s="34" t="s">
        <v>159</v>
      </c>
      <c r="C47" s="31" t="n">
        <f aca="false">'2. KIADÁSOK MINDÖSSZESEN'!$F47/12</f>
        <v>0</v>
      </c>
      <c r="D47" s="31" t="n">
        <f aca="false">'2. KIADÁSOK MINDÖSSZESEN'!$F47/12</f>
        <v>0</v>
      </c>
      <c r="E47" s="31" t="n">
        <f aca="false">'2. KIADÁSOK MINDÖSSZESEN'!$F47/12</f>
        <v>0</v>
      </c>
      <c r="F47" s="31" t="n">
        <f aca="false">'2. KIADÁSOK MINDÖSSZESEN'!$F47/12</f>
        <v>0</v>
      </c>
      <c r="G47" s="31" t="n">
        <f aca="false">'2. KIADÁSOK MINDÖSSZESEN'!$F47/12</f>
        <v>0</v>
      </c>
      <c r="H47" s="31" t="n">
        <f aca="false">'2. KIADÁSOK MINDÖSSZESEN'!$F47/12</f>
        <v>0</v>
      </c>
      <c r="I47" s="31" t="n">
        <f aca="false">'2. KIADÁSOK MINDÖSSZESEN'!$F47/12</f>
        <v>0</v>
      </c>
      <c r="J47" s="31" t="n">
        <f aca="false">'2. KIADÁSOK MINDÖSSZESEN'!$F47/12</f>
        <v>0</v>
      </c>
      <c r="K47" s="31" t="n">
        <f aca="false">'2. KIADÁSOK MINDÖSSZESEN'!$F47/12</f>
        <v>0</v>
      </c>
      <c r="L47" s="31" t="n">
        <f aca="false">'2. KIADÁSOK MINDÖSSZESEN'!$F47/12</f>
        <v>0</v>
      </c>
      <c r="M47" s="31" t="n">
        <f aca="false">'2. KIADÁSOK MINDÖSSZESEN'!$F47/12</f>
        <v>0</v>
      </c>
      <c r="N47" s="31" t="n">
        <f aca="false">'2. KIADÁSOK MINDÖSSZESEN'!$F47/12</f>
        <v>0</v>
      </c>
      <c r="O47" s="397" t="n">
        <f aca="false">SUM(C47:N47)</f>
        <v>0</v>
      </c>
      <c r="P47" s="9"/>
      <c r="Q47" s="9"/>
    </row>
    <row r="48" customFormat="false" ht="15" hidden="false" customHeight="false" outlineLevel="0" collapsed="false">
      <c r="A48" s="36" t="s">
        <v>160</v>
      </c>
      <c r="B48" s="34" t="s">
        <v>161</v>
      </c>
      <c r="C48" s="31" t="n">
        <f aca="false">'2. KIADÁSOK MINDÖSSZESEN'!$F48/12</f>
        <v>102500</v>
      </c>
      <c r="D48" s="31" t="n">
        <f aca="false">'2. KIADÁSOK MINDÖSSZESEN'!$F48/12</f>
        <v>102500</v>
      </c>
      <c r="E48" s="31" t="n">
        <f aca="false">'2. KIADÁSOK MINDÖSSZESEN'!$F48/12</f>
        <v>102500</v>
      </c>
      <c r="F48" s="31" t="n">
        <f aca="false">'2. KIADÁSOK MINDÖSSZESEN'!$F48/12</f>
        <v>102500</v>
      </c>
      <c r="G48" s="31" t="n">
        <f aca="false">'2. KIADÁSOK MINDÖSSZESEN'!$F48/12</f>
        <v>102500</v>
      </c>
      <c r="H48" s="31" t="n">
        <f aca="false">'2. KIADÁSOK MINDÖSSZESEN'!$F48/12</f>
        <v>102500</v>
      </c>
      <c r="I48" s="31" t="n">
        <f aca="false">'2. KIADÁSOK MINDÖSSZESEN'!$F48/12</f>
        <v>102500</v>
      </c>
      <c r="J48" s="31" t="n">
        <f aca="false">'2. KIADÁSOK MINDÖSSZESEN'!$F48/12</f>
        <v>102500</v>
      </c>
      <c r="K48" s="31" t="n">
        <f aca="false">'2. KIADÁSOK MINDÖSSZESEN'!$F48/12</f>
        <v>102500</v>
      </c>
      <c r="L48" s="31" t="n">
        <f aca="false">'2. KIADÁSOK MINDÖSSZESEN'!$F48/12</f>
        <v>102500</v>
      </c>
      <c r="M48" s="31" t="n">
        <f aca="false">'2. KIADÁSOK MINDÖSSZESEN'!$F48/12</f>
        <v>102500</v>
      </c>
      <c r="N48" s="31" t="n">
        <f aca="false">'2. KIADÁSOK MINDÖSSZESEN'!$F48/12</f>
        <v>102500</v>
      </c>
      <c r="O48" s="397" t="n">
        <f aca="false">SUM(C48:N48)</f>
        <v>1230000</v>
      </c>
      <c r="P48" s="9"/>
      <c r="Q48" s="9"/>
    </row>
    <row r="49" customFormat="false" ht="15" hidden="false" customHeight="false" outlineLevel="0" collapsed="false">
      <c r="A49" s="40" t="s">
        <v>162</v>
      </c>
      <c r="B49" s="38" t="s">
        <v>163</v>
      </c>
      <c r="C49" s="31" t="n">
        <f aca="false">'2. KIADÁSOK MINDÖSSZESEN'!$F49/12</f>
        <v>7046945.83333333</v>
      </c>
      <c r="D49" s="31" t="n">
        <f aca="false">'2. KIADÁSOK MINDÖSSZESEN'!$F49/12</f>
        <v>7046945.83333333</v>
      </c>
      <c r="E49" s="31" t="n">
        <f aca="false">'2. KIADÁSOK MINDÖSSZESEN'!$F49/12</f>
        <v>7046945.83333333</v>
      </c>
      <c r="F49" s="31" t="n">
        <f aca="false">'2. KIADÁSOK MINDÖSSZESEN'!$F49/12</f>
        <v>7046945.83333333</v>
      </c>
      <c r="G49" s="31" t="n">
        <f aca="false">'2. KIADÁSOK MINDÖSSZESEN'!$F49/12</f>
        <v>7046945.83333333</v>
      </c>
      <c r="H49" s="31" t="n">
        <f aca="false">'2. KIADÁSOK MINDÖSSZESEN'!$F49/12</f>
        <v>7046945.83333333</v>
      </c>
      <c r="I49" s="31" t="n">
        <f aca="false">'2. KIADÁSOK MINDÖSSZESEN'!$F49/12</f>
        <v>7046945.83333333</v>
      </c>
      <c r="J49" s="31" t="n">
        <f aca="false">'2. KIADÁSOK MINDÖSSZESEN'!$F49/12</f>
        <v>7046945.83333333</v>
      </c>
      <c r="K49" s="31" t="n">
        <f aca="false">'2. KIADÁSOK MINDÖSSZESEN'!$F49/12</f>
        <v>7046945.83333333</v>
      </c>
      <c r="L49" s="31" t="n">
        <f aca="false">'2. KIADÁSOK MINDÖSSZESEN'!$F49/12</f>
        <v>7046945.83333333</v>
      </c>
      <c r="M49" s="31" t="n">
        <f aca="false">'2. KIADÁSOK MINDÖSSZESEN'!$F49/12</f>
        <v>7046945.83333333</v>
      </c>
      <c r="N49" s="31" t="n">
        <f aca="false">'2. KIADÁSOK MINDÖSSZESEN'!$F49/12</f>
        <v>7046945.83333333</v>
      </c>
      <c r="O49" s="397" t="n">
        <f aca="false">SUM(C49:N49)</f>
        <v>84563350</v>
      </c>
      <c r="P49" s="9"/>
      <c r="Q49" s="9"/>
    </row>
    <row r="50" customFormat="false" ht="15" hidden="false" customHeight="false" outlineLevel="0" collapsed="false">
      <c r="A50" s="43" t="s">
        <v>164</v>
      </c>
      <c r="B50" s="42" t="s">
        <v>165</v>
      </c>
      <c r="C50" s="31" t="n">
        <f aca="false">'2. KIADÁSOK MINDÖSSZESEN'!$F50/12</f>
        <v>30184029.1666667</v>
      </c>
      <c r="D50" s="31" t="n">
        <f aca="false">'2. KIADÁSOK MINDÖSSZESEN'!$F50/12</f>
        <v>30184029.1666667</v>
      </c>
      <c r="E50" s="31" t="n">
        <f aca="false">'2. KIADÁSOK MINDÖSSZESEN'!$F50/12</f>
        <v>30184029.1666667</v>
      </c>
      <c r="F50" s="31" t="n">
        <f aca="false">'2. KIADÁSOK MINDÖSSZESEN'!$F50/12</f>
        <v>30184029.1666667</v>
      </c>
      <c r="G50" s="31" t="n">
        <f aca="false">'2. KIADÁSOK MINDÖSSZESEN'!$F50/12</f>
        <v>30184029.1666667</v>
      </c>
      <c r="H50" s="31" t="n">
        <f aca="false">'2. KIADÁSOK MINDÖSSZESEN'!$F50/12</f>
        <v>30184029.1666667</v>
      </c>
      <c r="I50" s="31" t="n">
        <f aca="false">'2. KIADÁSOK MINDÖSSZESEN'!$F50/12</f>
        <v>30184029.1666667</v>
      </c>
      <c r="J50" s="31" t="n">
        <f aca="false">'2. KIADÁSOK MINDÖSSZESEN'!$F50/12</f>
        <v>30184029.1666667</v>
      </c>
      <c r="K50" s="31" t="n">
        <f aca="false">'2. KIADÁSOK MINDÖSSZESEN'!$F50/12</f>
        <v>30184029.1666667</v>
      </c>
      <c r="L50" s="31" t="n">
        <f aca="false">'2. KIADÁSOK MINDÖSSZESEN'!$F50/12</f>
        <v>30184029.1666667</v>
      </c>
      <c r="M50" s="31" t="n">
        <f aca="false">'2. KIADÁSOK MINDÖSSZESEN'!$F50/12</f>
        <v>30184029.1666667</v>
      </c>
      <c r="N50" s="31" t="n">
        <f aca="false">'2. KIADÁSOK MINDÖSSZESEN'!$F50/12</f>
        <v>30184029.1666667</v>
      </c>
      <c r="O50" s="397" t="n">
        <f aca="false">SUM(C50:N50)</f>
        <v>362208350</v>
      </c>
      <c r="P50" s="9"/>
      <c r="Q50" s="9"/>
    </row>
    <row r="51" customFormat="false" ht="15" hidden="false" customHeight="false" outlineLevel="0" collapsed="false">
      <c r="A51" s="45" t="s">
        <v>166</v>
      </c>
      <c r="B51" s="34" t="s">
        <v>167</v>
      </c>
      <c r="C51" s="31" t="n">
        <f aca="false">'2. KIADÁSOK MINDÖSSZESEN'!$F51/12</f>
        <v>0</v>
      </c>
      <c r="D51" s="31" t="n">
        <f aca="false">'2. KIADÁSOK MINDÖSSZESEN'!$F51/12</f>
        <v>0</v>
      </c>
      <c r="E51" s="31" t="n">
        <f aca="false">'2. KIADÁSOK MINDÖSSZESEN'!$F51/12</f>
        <v>0</v>
      </c>
      <c r="F51" s="31" t="n">
        <f aca="false">'2. KIADÁSOK MINDÖSSZESEN'!$F51/12</f>
        <v>0</v>
      </c>
      <c r="G51" s="31" t="n">
        <f aca="false">'2. KIADÁSOK MINDÖSSZESEN'!$F51/12</f>
        <v>0</v>
      </c>
      <c r="H51" s="31" t="n">
        <f aca="false">'2. KIADÁSOK MINDÖSSZESEN'!$F51/12</f>
        <v>0</v>
      </c>
      <c r="I51" s="31" t="n">
        <f aca="false">'2. KIADÁSOK MINDÖSSZESEN'!$F51/12</f>
        <v>0</v>
      </c>
      <c r="J51" s="31" t="n">
        <f aca="false">'2. KIADÁSOK MINDÖSSZESEN'!$F51/12</f>
        <v>0</v>
      </c>
      <c r="K51" s="31" t="n">
        <f aca="false">'2. KIADÁSOK MINDÖSSZESEN'!$F51/12</f>
        <v>0</v>
      </c>
      <c r="L51" s="31" t="n">
        <f aca="false">'2. KIADÁSOK MINDÖSSZESEN'!$F51/12</f>
        <v>0</v>
      </c>
      <c r="M51" s="31" t="n">
        <f aca="false">'2. KIADÁSOK MINDÖSSZESEN'!$F51/12</f>
        <v>0</v>
      </c>
      <c r="N51" s="31" t="n">
        <f aca="false">'2. KIADÁSOK MINDÖSSZESEN'!$F51/12</f>
        <v>0</v>
      </c>
      <c r="O51" s="397" t="n">
        <f aca="false">SUM(C51:N51)</f>
        <v>0</v>
      </c>
      <c r="P51" s="9"/>
      <c r="Q51" s="9"/>
    </row>
    <row r="52" customFormat="false" ht="15" hidden="false" customHeight="false" outlineLevel="0" collapsed="false">
      <c r="A52" s="45" t="s">
        <v>168</v>
      </c>
      <c r="B52" s="34" t="s">
        <v>169</v>
      </c>
      <c r="C52" s="31" t="n">
        <f aca="false">'2. KIADÁSOK MINDÖSSZESEN'!$F52/12</f>
        <v>0</v>
      </c>
      <c r="D52" s="31" t="n">
        <f aca="false">'2. KIADÁSOK MINDÖSSZESEN'!$F52/12</f>
        <v>0</v>
      </c>
      <c r="E52" s="31" t="n">
        <f aca="false">'2. KIADÁSOK MINDÖSSZESEN'!$F52/12</f>
        <v>0</v>
      </c>
      <c r="F52" s="31" t="n">
        <f aca="false">'2. KIADÁSOK MINDÖSSZESEN'!$F52/12</f>
        <v>0</v>
      </c>
      <c r="G52" s="31" t="n">
        <f aca="false">'2. KIADÁSOK MINDÖSSZESEN'!$F52/12</f>
        <v>0</v>
      </c>
      <c r="H52" s="31" t="n">
        <f aca="false">'2. KIADÁSOK MINDÖSSZESEN'!$F52/12</f>
        <v>0</v>
      </c>
      <c r="I52" s="31" t="n">
        <f aca="false">'2. KIADÁSOK MINDÖSSZESEN'!$F52/12</f>
        <v>0</v>
      </c>
      <c r="J52" s="31" t="n">
        <f aca="false">'2. KIADÁSOK MINDÖSSZESEN'!$F52/12</f>
        <v>0</v>
      </c>
      <c r="K52" s="31" t="n">
        <f aca="false">'2. KIADÁSOK MINDÖSSZESEN'!$F52/12</f>
        <v>0</v>
      </c>
      <c r="L52" s="31" t="n">
        <f aca="false">'2. KIADÁSOK MINDÖSSZESEN'!$F52/12</f>
        <v>0</v>
      </c>
      <c r="M52" s="31" t="n">
        <f aca="false">'2. KIADÁSOK MINDÖSSZESEN'!$F52/12</f>
        <v>0</v>
      </c>
      <c r="N52" s="31" t="n">
        <f aca="false">'2. KIADÁSOK MINDÖSSZESEN'!$F52/12</f>
        <v>0</v>
      </c>
      <c r="O52" s="397" t="n">
        <f aca="false">SUM(C52:N52)</f>
        <v>0</v>
      </c>
      <c r="P52" s="9"/>
      <c r="Q52" s="9"/>
    </row>
    <row r="53" customFormat="false" ht="15" hidden="false" customHeight="false" outlineLevel="0" collapsed="false">
      <c r="A53" s="46" t="s">
        <v>170</v>
      </c>
      <c r="B53" s="34" t="s">
        <v>171</v>
      </c>
      <c r="C53" s="31" t="n">
        <f aca="false">'2. KIADÁSOK MINDÖSSZESEN'!$F53/12</f>
        <v>0</v>
      </c>
      <c r="D53" s="31" t="n">
        <f aca="false">'2. KIADÁSOK MINDÖSSZESEN'!$F53/12</f>
        <v>0</v>
      </c>
      <c r="E53" s="31" t="n">
        <f aca="false">'2. KIADÁSOK MINDÖSSZESEN'!$F53/12</f>
        <v>0</v>
      </c>
      <c r="F53" s="31" t="n">
        <f aca="false">'2. KIADÁSOK MINDÖSSZESEN'!$F53/12</f>
        <v>0</v>
      </c>
      <c r="G53" s="31" t="n">
        <f aca="false">'2. KIADÁSOK MINDÖSSZESEN'!$F53/12</f>
        <v>0</v>
      </c>
      <c r="H53" s="31" t="n">
        <f aca="false">'2. KIADÁSOK MINDÖSSZESEN'!$F53/12</f>
        <v>0</v>
      </c>
      <c r="I53" s="31" t="n">
        <f aca="false">'2. KIADÁSOK MINDÖSSZESEN'!$F53/12</f>
        <v>0</v>
      </c>
      <c r="J53" s="31" t="n">
        <f aca="false">'2. KIADÁSOK MINDÖSSZESEN'!$F53/12</f>
        <v>0</v>
      </c>
      <c r="K53" s="31" t="n">
        <f aca="false">'2. KIADÁSOK MINDÖSSZESEN'!$F53/12</f>
        <v>0</v>
      </c>
      <c r="L53" s="31" t="n">
        <f aca="false">'2. KIADÁSOK MINDÖSSZESEN'!$F53/12</f>
        <v>0</v>
      </c>
      <c r="M53" s="31" t="n">
        <f aca="false">'2. KIADÁSOK MINDÖSSZESEN'!$F53/12</f>
        <v>0</v>
      </c>
      <c r="N53" s="31" t="n">
        <f aca="false">'2. KIADÁSOK MINDÖSSZESEN'!$F53/12</f>
        <v>0</v>
      </c>
      <c r="O53" s="397" t="n">
        <f aca="false">SUM(C53:N53)</f>
        <v>0</v>
      </c>
      <c r="P53" s="9"/>
      <c r="Q53" s="9"/>
    </row>
    <row r="54" customFormat="false" ht="15" hidden="false" customHeight="false" outlineLevel="0" collapsed="false">
      <c r="A54" s="46" t="s">
        <v>172</v>
      </c>
      <c r="B54" s="34" t="s">
        <v>173</v>
      </c>
      <c r="C54" s="31" t="n">
        <f aca="false">'2. KIADÁSOK MINDÖSSZESEN'!$F54/12</f>
        <v>0</v>
      </c>
      <c r="D54" s="31" t="n">
        <f aca="false">'2. KIADÁSOK MINDÖSSZESEN'!$F54/12</f>
        <v>0</v>
      </c>
      <c r="E54" s="31" t="n">
        <f aca="false">'2. KIADÁSOK MINDÖSSZESEN'!$F54/12</f>
        <v>0</v>
      </c>
      <c r="F54" s="31" t="n">
        <f aca="false">'2. KIADÁSOK MINDÖSSZESEN'!$F54/12</f>
        <v>0</v>
      </c>
      <c r="G54" s="31" t="n">
        <f aca="false">'2. KIADÁSOK MINDÖSSZESEN'!$F54/12</f>
        <v>0</v>
      </c>
      <c r="H54" s="31" t="n">
        <f aca="false">'2. KIADÁSOK MINDÖSSZESEN'!$F54/12</f>
        <v>0</v>
      </c>
      <c r="I54" s="31" t="n">
        <f aca="false">'2. KIADÁSOK MINDÖSSZESEN'!$F54/12</f>
        <v>0</v>
      </c>
      <c r="J54" s="31" t="n">
        <f aca="false">'2. KIADÁSOK MINDÖSSZESEN'!$F54/12</f>
        <v>0</v>
      </c>
      <c r="K54" s="31" t="n">
        <f aca="false">'2. KIADÁSOK MINDÖSSZESEN'!$F54/12</f>
        <v>0</v>
      </c>
      <c r="L54" s="31" t="n">
        <f aca="false">'2. KIADÁSOK MINDÖSSZESEN'!$F54/12</f>
        <v>0</v>
      </c>
      <c r="M54" s="31" t="n">
        <f aca="false">'2. KIADÁSOK MINDÖSSZESEN'!$F54/12</f>
        <v>0</v>
      </c>
      <c r="N54" s="31" t="n">
        <f aca="false">'2. KIADÁSOK MINDÖSSZESEN'!$F54/12</f>
        <v>0</v>
      </c>
      <c r="O54" s="397" t="n">
        <f aca="false">SUM(C54:N54)</f>
        <v>0</v>
      </c>
      <c r="P54" s="9"/>
      <c r="Q54" s="9"/>
    </row>
    <row r="55" customFormat="false" ht="15" hidden="false" customHeight="false" outlineLevel="0" collapsed="false">
      <c r="A55" s="46" t="s">
        <v>174</v>
      </c>
      <c r="B55" s="34" t="s">
        <v>175</v>
      </c>
      <c r="C55" s="31" t="n">
        <f aca="false">'2. KIADÁSOK MINDÖSSZESEN'!$F55/12</f>
        <v>0</v>
      </c>
      <c r="D55" s="31" t="n">
        <f aca="false">'2. KIADÁSOK MINDÖSSZESEN'!$F55/12</f>
        <v>0</v>
      </c>
      <c r="E55" s="31" t="n">
        <f aca="false">'2. KIADÁSOK MINDÖSSZESEN'!$F55/12</f>
        <v>0</v>
      </c>
      <c r="F55" s="31" t="n">
        <f aca="false">'2. KIADÁSOK MINDÖSSZESEN'!$F55/12</f>
        <v>0</v>
      </c>
      <c r="G55" s="31" t="n">
        <f aca="false">'2. KIADÁSOK MINDÖSSZESEN'!$F55/12</f>
        <v>0</v>
      </c>
      <c r="H55" s="31" t="n">
        <f aca="false">'2. KIADÁSOK MINDÖSSZESEN'!$F55/12</f>
        <v>0</v>
      </c>
      <c r="I55" s="31" t="n">
        <f aca="false">'2. KIADÁSOK MINDÖSSZESEN'!$F55/12</f>
        <v>0</v>
      </c>
      <c r="J55" s="31" t="n">
        <f aca="false">'2. KIADÁSOK MINDÖSSZESEN'!$F55/12</f>
        <v>0</v>
      </c>
      <c r="K55" s="31" t="n">
        <f aca="false">'2. KIADÁSOK MINDÖSSZESEN'!$F55/12</f>
        <v>0</v>
      </c>
      <c r="L55" s="31" t="n">
        <f aca="false">'2. KIADÁSOK MINDÖSSZESEN'!$F55/12</f>
        <v>0</v>
      </c>
      <c r="M55" s="31" t="n">
        <f aca="false">'2. KIADÁSOK MINDÖSSZESEN'!$F55/12</f>
        <v>0</v>
      </c>
      <c r="N55" s="31" t="n">
        <f aca="false">'2. KIADÁSOK MINDÖSSZESEN'!$F55/12</f>
        <v>0</v>
      </c>
      <c r="O55" s="397" t="n">
        <f aca="false">SUM(C55:N55)</f>
        <v>0</v>
      </c>
      <c r="P55" s="9"/>
      <c r="Q55" s="9"/>
    </row>
    <row r="56" customFormat="false" ht="15" hidden="false" customHeight="false" outlineLevel="0" collapsed="false">
      <c r="A56" s="45" t="s">
        <v>176</v>
      </c>
      <c r="B56" s="34" t="s">
        <v>177</v>
      </c>
      <c r="C56" s="31" t="n">
        <f aca="false">'2. KIADÁSOK MINDÖSSZESEN'!$F56/12</f>
        <v>0</v>
      </c>
      <c r="D56" s="31" t="n">
        <f aca="false">'2. KIADÁSOK MINDÖSSZESEN'!$F56/12</f>
        <v>0</v>
      </c>
      <c r="E56" s="31" t="n">
        <f aca="false">'2. KIADÁSOK MINDÖSSZESEN'!$F56/12</f>
        <v>0</v>
      </c>
      <c r="F56" s="31" t="n">
        <f aca="false">'2. KIADÁSOK MINDÖSSZESEN'!$F56/12</f>
        <v>0</v>
      </c>
      <c r="G56" s="31" t="n">
        <f aca="false">'2. KIADÁSOK MINDÖSSZESEN'!$F56/12</f>
        <v>0</v>
      </c>
      <c r="H56" s="31" t="n">
        <f aca="false">'2. KIADÁSOK MINDÖSSZESEN'!$F56/12</f>
        <v>0</v>
      </c>
      <c r="I56" s="31" t="n">
        <f aca="false">'2. KIADÁSOK MINDÖSSZESEN'!$F56/12</f>
        <v>0</v>
      </c>
      <c r="J56" s="31" t="n">
        <f aca="false">'2. KIADÁSOK MINDÖSSZESEN'!$F56/12</f>
        <v>0</v>
      </c>
      <c r="K56" s="31" t="n">
        <f aca="false">'2. KIADÁSOK MINDÖSSZESEN'!$F56/12</f>
        <v>0</v>
      </c>
      <c r="L56" s="31" t="n">
        <f aca="false">'2. KIADÁSOK MINDÖSSZESEN'!$F56/12</f>
        <v>0</v>
      </c>
      <c r="M56" s="31" t="n">
        <f aca="false">'2. KIADÁSOK MINDÖSSZESEN'!$F56/12</f>
        <v>0</v>
      </c>
      <c r="N56" s="31" t="n">
        <f aca="false">'2. KIADÁSOK MINDÖSSZESEN'!$F56/12</f>
        <v>0</v>
      </c>
      <c r="O56" s="397" t="n">
        <f aca="false">SUM(C56:N56)</f>
        <v>0</v>
      </c>
      <c r="P56" s="9"/>
      <c r="Q56" s="9"/>
    </row>
    <row r="57" customFormat="false" ht="15" hidden="false" customHeight="false" outlineLevel="0" collapsed="false">
      <c r="A57" s="45" t="s">
        <v>178</v>
      </c>
      <c r="B57" s="34" t="s">
        <v>179</v>
      </c>
      <c r="C57" s="31" t="n">
        <f aca="false">'2. KIADÁSOK MINDÖSSZESEN'!$F57/12</f>
        <v>0</v>
      </c>
      <c r="D57" s="31" t="n">
        <f aca="false">'2. KIADÁSOK MINDÖSSZESEN'!$F57/12</f>
        <v>0</v>
      </c>
      <c r="E57" s="31" t="n">
        <f aca="false">'2. KIADÁSOK MINDÖSSZESEN'!$F57/12</f>
        <v>0</v>
      </c>
      <c r="F57" s="31" t="n">
        <f aca="false">'2. KIADÁSOK MINDÖSSZESEN'!$F57/12</f>
        <v>0</v>
      </c>
      <c r="G57" s="31" t="n">
        <f aca="false">'2. KIADÁSOK MINDÖSSZESEN'!$F57/12</f>
        <v>0</v>
      </c>
      <c r="H57" s="31" t="n">
        <f aca="false">'2. KIADÁSOK MINDÖSSZESEN'!$F57/12</f>
        <v>0</v>
      </c>
      <c r="I57" s="31" t="n">
        <f aca="false">'2. KIADÁSOK MINDÖSSZESEN'!$F57/12</f>
        <v>0</v>
      </c>
      <c r="J57" s="31" t="n">
        <f aca="false">'2. KIADÁSOK MINDÖSSZESEN'!$F57/12</f>
        <v>0</v>
      </c>
      <c r="K57" s="31" t="n">
        <f aca="false">'2. KIADÁSOK MINDÖSSZESEN'!$F57/12</f>
        <v>0</v>
      </c>
      <c r="L57" s="31" t="n">
        <f aca="false">'2. KIADÁSOK MINDÖSSZESEN'!$F57/12</f>
        <v>0</v>
      </c>
      <c r="M57" s="31" t="n">
        <f aca="false">'2. KIADÁSOK MINDÖSSZESEN'!$F57/12</f>
        <v>0</v>
      </c>
      <c r="N57" s="31" t="n">
        <f aca="false">'2. KIADÁSOK MINDÖSSZESEN'!$F57/12</f>
        <v>0</v>
      </c>
      <c r="O57" s="397" t="n">
        <f aca="false">SUM(C57:N57)</f>
        <v>0</v>
      </c>
      <c r="P57" s="9"/>
      <c r="Q57" s="9"/>
    </row>
    <row r="58" customFormat="false" ht="15" hidden="false" customHeight="false" outlineLevel="0" collapsed="false">
      <c r="A58" s="45" t="s">
        <v>180</v>
      </c>
      <c r="B58" s="34" t="s">
        <v>181</v>
      </c>
      <c r="C58" s="31" t="n">
        <f aca="false">'2. KIADÁSOK MINDÖSSZESEN'!$F58/12</f>
        <v>250000</v>
      </c>
      <c r="D58" s="31" t="n">
        <f aca="false">'2. KIADÁSOK MINDÖSSZESEN'!$F58/12</f>
        <v>250000</v>
      </c>
      <c r="E58" s="31" t="n">
        <f aca="false">'2. KIADÁSOK MINDÖSSZESEN'!$F58/12</f>
        <v>250000</v>
      </c>
      <c r="F58" s="31" t="n">
        <f aca="false">'2. KIADÁSOK MINDÖSSZESEN'!$F58/12</f>
        <v>250000</v>
      </c>
      <c r="G58" s="31" t="n">
        <f aca="false">'2. KIADÁSOK MINDÖSSZESEN'!$F58/12</f>
        <v>250000</v>
      </c>
      <c r="H58" s="31" t="n">
        <f aca="false">'2. KIADÁSOK MINDÖSSZESEN'!$F58/12</f>
        <v>250000</v>
      </c>
      <c r="I58" s="31" t="n">
        <f aca="false">'2. KIADÁSOK MINDÖSSZESEN'!$F58/12</f>
        <v>250000</v>
      </c>
      <c r="J58" s="31" t="n">
        <f aca="false">'2. KIADÁSOK MINDÖSSZESEN'!$F58/12</f>
        <v>250000</v>
      </c>
      <c r="K58" s="31" t="n">
        <f aca="false">'2. KIADÁSOK MINDÖSSZESEN'!$F58/12</f>
        <v>250000</v>
      </c>
      <c r="L58" s="31" t="n">
        <f aca="false">'2. KIADÁSOK MINDÖSSZESEN'!$F58/12</f>
        <v>250000</v>
      </c>
      <c r="M58" s="31" t="n">
        <f aca="false">'2. KIADÁSOK MINDÖSSZESEN'!$F58/12</f>
        <v>250000</v>
      </c>
      <c r="N58" s="31" t="n">
        <f aca="false">'2. KIADÁSOK MINDÖSSZESEN'!$F58/12</f>
        <v>250000</v>
      </c>
      <c r="O58" s="397" t="n">
        <f aca="false">SUM(C58:N58)</f>
        <v>3000000</v>
      </c>
      <c r="P58" s="9"/>
      <c r="Q58" s="9"/>
    </row>
    <row r="59" customFormat="false" ht="15" hidden="false" customHeight="false" outlineLevel="0" collapsed="false">
      <c r="A59" s="47" t="s">
        <v>182</v>
      </c>
      <c r="B59" s="42" t="s">
        <v>183</v>
      </c>
      <c r="C59" s="31" t="n">
        <f aca="false">'2. KIADÁSOK MINDÖSSZESEN'!$F59/12</f>
        <v>250000</v>
      </c>
      <c r="D59" s="31" t="n">
        <f aca="false">'2. KIADÁSOK MINDÖSSZESEN'!$F59/12</f>
        <v>250000</v>
      </c>
      <c r="E59" s="31" t="n">
        <f aca="false">'2. KIADÁSOK MINDÖSSZESEN'!$F59/12</f>
        <v>250000</v>
      </c>
      <c r="F59" s="31" t="n">
        <f aca="false">'2. KIADÁSOK MINDÖSSZESEN'!$F59/12</f>
        <v>250000</v>
      </c>
      <c r="G59" s="31" t="n">
        <f aca="false">'2. KIADÁSOK MINDÖSSZESEN'!$F59/12</f>
        <v>250000</v>
      </c>
      <c r="H59" s="31" t="n">
        <f aca="false">'2. KIADÁSOK MINDÖSSZESEN'!$F59/12</f>
        <v>250000</v>
      </c>
      <c r="I59" s="31" t="n">
        <f aca="false">'2. KIADÁSOK MINDÖSSZESEN'!$F59/12</f>
        <v>250000</v>
      </c>
      <c r="J59" s="31" t="n">
        <f aca="false">'2. KIADÁSOK MINDÖSSZESEN'!$F59/12</f>
        <v>250000</v>
      </c>
      <c r="K59" s="31" t="n">
        <f aca="false">'2. KIADÁSOK MINDÖSSZESEN'!$F59/12</f>
        <v>250000</v>
      </c>
      <c r="L59" s="31" t="n">
        <f aca="false">'2. KIADÁSOK MINDÖSSZESEN'!$F59/12</f>
        <v>250000</v>
      </c>
      <c r="M59" s="31" t="n">
        <f aca="false">'2. KIADÁSOK MINDÖSSZESEN'!$F59/12</f>
        <v>250000</v>
      </c>
      <c r="N59" s="31" t="n">
        <f aca="false">'2. KIADÁSOK MINDÖSSZESEN'!$F59/12</f>
        <v>250000</v>
      </c>
      <c r="O59" s="397" t="n">
        <f aca="false">SUM(C59:N59)</f>
        <v>3000000</v>
      </c>
      <c r="P59" s="9"/>
      <c r="Q59" s="9"/>
    </row>
    <row r="60" customFormat="false" ht="15" hidden="false" customHeight="false" outlineLevel="0" collapsed="false">
      <c r="A60" s="48" t="s">
        <v>184</v>
      </c>
      <c r="B60" s="34" t="s">
        <v>185</v>
      </c>
      <c r="C60" s="31" t="n">
        <f aca="false">'2. KIADÁSOK MINDÖSSZESEN'!$F60/12</f>
        <v>0</v>
      </c>
      <c r="D60" s="31" t="n">
        <f aca="false">'2. KIADÁSOK MINDÖSSZESEN'!$F60/12</f>
        <v>0</v>
      </c>
      <c r="E60" s="31" t="n">
        <f aca="false">'2. KIADÁSOK MINDÖSSZESEN'!$F60/12</f>
        <v>0</v>
      </c>
      <c r="F60" s="31" t="n">
        <f aca="false">'2. KIADÁSOK MINDÖSSZESEN'!$F60/12</f>
        <v>0</v>
      </c>
      <c r="G60" s="31" t="n">
        <f aca="false">'2. KIADÁSOK MINDÖSSZESEN'!$F60/12</f>
        <v>0</v>
      </c>
      <c r="H60" s="31" t="n">
        <f aca="false">'2. KIADÁSOK MINDÖSSZESEN'!$F60/12</f>
        <v>0</v>
      </c>
      <c r="I60" s="31" t="n">
        <f aca="false">'2. KIADÁSOK MINDÖSSZESEN'!$F60/12</f>
        <v>0</v>
      </c>
      <c r="J60" s="31" t="n">
        <f aca="false">'2. KIADÁSOK MINDÖSSZESEN'!$F60/12</f>
        <v>0</v>
      </c>
      <c r="K60" s="31" t="n">
        <f aca="false">'2. KIADÁSOK MINDÖSSZESEN'!$F60/12</f>
        <v>0</v>
      </c>
      <c r="L60" s="31" t="n">
        <f aca="false">'2. KIADÁSOK MINDÖSSZESEN'!$F60/12</f>
        <v>0</v>
      </c>
      <c r="M60" s="31" t="n">
        <f aca="false">'2. KIADÁSOK MINDÖSSZESEN'!$F60/12</f>
        <v>0</v>
      </c>
      <c r="N60" s="31" t="n">
        <f aca="false">'2. KIADÁSOK MINDÖSSZESEN'!$F60/12</f>
        <v>0</v>
      </c>
      <c r="O60" s="397" t="n">
        <f aca="false">SUM(C60:N60)</f>
        <v>0</v>
      </c>
      <c r="P60" s="9"/>
      <c r="Q60" s="9"/>
    </row>
    <row r="61" customFormat="false" ht="15" hidden="false" customHeight="false" outlineLevel="0" collapsed="false">
      <c r="A61" s="48" t="s">
        <v>186</v>
      </c>
      <c r="B61" s="34" t="s">
        <v>187</v>
      </c>
      <c r="C61" s="31" t="n">
        <f aca="false">'2. KIADÁSOK MINDÖSSZESEN'!$F61/12</f>
        <v>0</v>
      </c>
      <c r="D61" s="31" t="n">
        <f aca="false">'2. KIADÁSOK MINDÖSSZESEN'!$F61/12</f>
        <v>0</v>
      </c>
      <c r="E61" s="31" t="n">
        <f aca="false">'2. KIADÁSOK MINDÖSSZESEN'!$F61/12</f>
        <v>0</v>
      </c>
      <c r="F61" s="31" t="n">
        <f aca="false">'2. KIADÁSOK MINDÖSSZESEN'!$F61/12</f>
        <v>0</v>
      </c>
      <c r="G61" s="31" t="n">
        <f aca="false">'2. KIADÁSOK MINDÖSSZESEN'!$F61/12</f>
        <v>0</v>
      </c>
      <c r="H61" s="31" t="n">
        <f aca="false">'2. KIADÁSOK MINDÖSSZESEN'!$F61/12</f>
        <v>0</v>
      </c>
      <c r="I61" s="31" t="n">
        <f aca="false">'2. KIADÁSOK MINDÖSSZESEN'!$F61/12</f>
        <v>0</v>
      </c>
      <c r="J61" s="31" t="n">
        <f aca="false">'2. KIADÁSOK MINDÖSSZESEN'!$F61/12</f>
        <v>0</v>
      </c>
      <c r="K61" s="31" t="n">
        <f aca="false">'2. KIADÁSOK MINDÖSSZESEN'!$F61/12</f>
        <v>0</v>
      </c>
      <c r="L61" s="31" t="n">
        <f aca="false">'2. KIADÁSOK MINDÖSSZESEN'!$F61/12</f>
        <v>0</v>
      </c>
      <c r="M61" s="31" t="n">
        <f aca="false">'2. KIADÁSOK MINDÖSSZESEN'!$F61/12</f>
        <v>0</v>
      </c>
      <c r="N61" s="31" t="n">
        <f aca="false">'2. KIADÁSOK MINDÖSSZESEN'!$F61/12</f>
        <v>0</v>
      </c>
      <c r="O61" s="397" t="n">
        <f aca="false">SUM(C61:N61)</f>
        <v>0</v>
      </c>
      <c r="P61" s="9"/>
      <c r="Q61" s="9"/>
    </row>
    <row r="62" customFormat="false" ht="15" hidden="false" customHeight="false" outlineLevel="0" collapsed="false">
      <c r="A62" s="48" t="s">
        <v>188</v>
      </c>
      <c r="B62" s="34" t="s">
        <v>189</v>
      </c>
      <c r="C62" s="31" t="n">
        <f aca="false">'2. KIADÁSOK MINDÖSSZESEN'!$F62/12</f>
        <v>0</v>
      </c>
      <c r="D62" s="31" t="n">
        <f aca="false">'2. KIADÁSOK MINDÖSSZESEN'!$F62/12</f>
        <v>0</v>
      </c>
      <c r="E62" s="31" t="n">
        <f aca="false">'2. KIADÁSOK MINDÖSSZESEN'!$F62/12</f>
        <v>0</v>
      </c>
      <c r="F62" s="31" t="n">
        <f aca="false">'2. KIADÁSOK MINDÖSSZESEN'!$F62/12</f>
        <v>0</v>
      </c>
      <c r="G62" s="31" t="n">
        <f aca="false">'2. KIADÁSOK MINDÖSSZESEN'!$F62/12</f>
        <v>0</v>
      </c>
      <c r="H62" s="31" t="n">
        <f aca="false">'2. KIADÁSOK MINDÖSSZESEN'!$F62/12</f>
        <v>0</v>
      </c>
      <c r="I62" s="31" t="n">
        <f aca="false">'2. KIADÁSOK MINDÖSSZESEN'!$F62/12</f>
        <v>0</v>
      </c>
      <c r="J62" s="31" t="n">
        <f aca="false">'2. KIADÁSOK MINDÖSSZESEN'!$F62/12</f>
        <v>0</v>
      </c>
      <c r="K62" s="31" t="n">
        <f aca="false">'2. KIADÁSOK MINDÖSSZESEN'!$F62/12</f>
        <v>0</v>
      </c>
      <c r="L62" s="31" t="n">
        <f aca="false">'2. KIADÁSOK MINDÖSSZESEN'!$F62/12</f>
        <v>0</v>
      </c>
      <c r="M62" s="31" t="n">
        <f aca="false">'2. KIADÁSOK MINDÖSSZESEN'!$F62/12</f>
        <v>0</v>
      </c>
      <c r="N62" s="31" t="n">
        <f aca="false">'2. KIADÁSOK MINDÖSSZESEN'!$F62/12</f>
        <v>0</v>
      </c>
      <c r="O62" s="397" t="n">
        <f aca="false">SUM(C62:N62)</f>
        <v>0</v>
      </c>
      <c r="P62" s="9"/>
      <c r="Q62" s="9"/>
    </row>
    <row r="63" customFormat="false" ht="15" hidden="false" customHeight="false" outlineLevel="0" collapsed="false">
      <c r="A63" s="48" t="s">
        <v>190</v>
      </c>
      <c r="B63" s="34" t="s">
        <v>191</v>
      </c>
      <c r="C63" s="31" t="n">
        <f aca="false">'2. KIADÁSOK MINDÖSSZESEN'!$F63/12</f>
        <v>0</v>
      </c>
      <c r="D63" s="31" t="n">
        <f aca="false">'2. KIADÁSOK MINDÖSSZESEN'!$F63/12</f>
        <v>0</v>
      </c>
      <c r="E63" s="31" t="n">
        <f aca="false">'2. KIADÁSOK MINDÖSSZESEN'!$F63/12</f>
        <v>0</v>
      </c>
      <c r="F63" s="31" t="n">
        <f aca="false">'2. KIADÁSOK MINDÖSSZESEN'!$F63/12</f>
        <v>0</v>
      </c>
      <c r="G63" s="31" t="n">
        <f aca="false">'2. KIADÁSOK MINDÖSSZESEN'!$F63/12</f>
        <v>0</v>
      </c>
      <c r="H63" s="31" t="n">
        <f aca="false">'2. KIADÁSOK MINDÖSSZESEN'!$F63/12</f>
        <v>0</v>
      </c>
      <c r="I63" s="31" t="n">
        <f aca="false">'2. KIADÁSOK MINDÖSSZESEN'!$F63/12</f>
        <v>0</v>
      </c>
      <c r="J63" s="31" t="n">
        <f aca="false">'2. KIADÁSOK MINDÖSSZESEN'!$F63/12</f>
        <v>0</v>
      </c>
      <c r="K63" s="31" t="n">
        <f aca="false">'2. KIADÁSOK MINDÖSSZESEN'!$F63/12</f>
        <v>0</v>
      </c>
      <c r="L63" s="31" t="n">
        <f aca="false">'2. KIADÁSOK MINDÖSSZESEN'!$F63/12</f>
        <v>0</v>
      </c>
      <c r="M63" s="31" t="n">
        <f aca="false">'2. KIADÁSOK MINDÖSSZESEN'!$F63/12</f>
        <v>0</v>
      </c>
      <c r="N63" s="31" t="n">
        <f aca="false">'2. KIADÁSOK MINDÖSSZESEN'!$F63/12</f>
        <v>0</v>
      </c>
      <c r="O63" s="397" t="n">
        <f aca="false">SUM(C63:N63)</f>
        <v>0</v>
      </c>
      <c r="P63" s="9"/>
      <c r="Q63" s="9"/>
    </row>
    <row r="64" customFormat="false" ht="15" hidden="false" customHeight="false" outlineLevel="0" collapsed="false">
      <c r="A64" s="48" t="s">
        <v>192</v>
      </c>
      <c r="B64" s="34" t="s">
        <v>193</v>
      </c>
      <c r="C64" s="31" t="n">
        <f aca="false">'2. KIADÁSOK MINDÖSSZESEN'!$F64/12</f>
        <v>0</v>
      </c>
      <c r="D64" s="31" t="n">
        <f aca="false">'2. KIADÁSOK MINDÖSSZESEN'!$F64/12</f>
        <v>0</v>
      </c>
      <c r="E64" s="31" t="n">
        <f aca="false">'2. KIADÁSOK MINDÖSSZESEN'!$F64/12</f>
        <v>0</v>
      </c>
      <c r="F64" s="31" t="n">
        <f aca="false">'2. KIADÁSOK MINDÖSSZESEN'!$F64/12</f>
        <v>0</v>
      </c>
      <c r="G64" s="31" t="n">
        <f aca="false">'2. KIADÁSOK MINDÖSSZESEN'!$F64/12</f>
        <v>0</v>
      </c>
      <c r="H64" s="31" t="n">
        <f aca="false">'2. KIADÁSOK MINDÖSSZESEN'!$F64/12</f>
        <v>0</v>
      </c>
      <c r="I64" s="31" t="n">
        <f aca="false">'2. KIADÁSOK MINDÖSSZESEN'!$F64/12</f>
        <v>0</v>
      </c>
      <c r="J64" s="31" t="n">
        <f aca="false">'2. KIADÁSOK MINDÖSSZESEN'!$F64/12</f>
        <v>0</v>
      </c>
      <c r="K64" s="31" t="n">
        <f aca="false">'2. KIADÁSOK MINDÖSSZESEN'!$F64/12</f>
        <v>0</v>
      </c>
      <c r="L64" s="31" t="n">
        <f aca="false">'2. KIADÁSOK MINDÖSSZESEN'!$F64/12</f>
        <v>0</v>
      </c>
      <c r="M64" s="31" t="n">
        <f aca="false">'2. KIADÁSOK MINDÖSSZESEN'!$F64/12</f>
        <v>0</v>
      </c>
      <c r="N64" s="31" t="n">
        <f aca="false">'2. KIADÁSOK MINDÖSSZESEN'!$F64/12</f>
        <v>0</v>
      </c>
      <c r="O64" s="397" t="n">
        <f aca="false">SUM(C64:N64)</f>
        <v>0</v>
      </c>
      <c r="P64" s="9"/>
      <c r="Q64" s="9"/>
    </row>
    <row r="65" customFormat="false" ht="15" hidden="false" customHeight="false" outlineLevel="0" collapsed="false">
      <c r="A65" s="48" t="s">
        <v>194</v>
      </c>
      <c r="B65" s="34" t="s">
        <v>195</v>
      </c>
      <c r="C65" s="31" t="n">
        <f aca="false">'2. KIADÁSOK MINDÖSSZESEN'!$F65/12</f>
        <v>0</v>
      </c>
      <c r="D65" s="31" t="n">
        <f aca="false">'2. KIADÁSOK MINDÖSSZESEN'!$F65/12</f>
        <v>0</v>
      </c>
      <c r="E65" s="31" t="n">
        <f aca="false">'2. KIADÁSOK MINDÖSSZESEN'!$F65/12</f>
        <v>0</v>
      </c>
      <c r="F65" s="31" t="n">
        <f aca="false">'2. KIADÁSOK MINDÖSSZESEN'!$F65/12</f>
        <v>0</v>
      </c>
      <c r="G65" s="31" t="n">
        <f aca="false">'2. KIADÁSOK MINDÖSSZESEN'!$F65/12</f>
        <v>0</v>
      </c>
      <c r="H65" s="31" t="n">
        <f aca="false">'2. KIADÁSOK MINDÖSSZESEN'!$F65/12</f>
        <v>0</v>
      </c>
      <c r="I65" s="31" t="n">
        <f aca="false">'2. KIADÁSOK MINDÖSSZESEN'!$F65/12</f>
        <v>0</v>
      </c>
      <c r="J65" s="31" t="n">
        <f aca="false">'2. KIADÁSOK MINDÖSSZESEN'!$F65/12</f>
        <v>0</v>
      </c>
      <c r="K65" s="31" t="n">
        <f aca="false">'2. KIADÁSOK MINDÖSSZESEN'!$F65/12</f>
        <v>0</v>
      </c>
      <c r="L65" s="31" t="n">
        <f aca="false">'2. KIADÁSOK MINDÖSSZESEN'!$F65/12</f>
        <v>0</v>
      </c>
      <c r="M65" s="31" t="n">
        <f aca="false">'2. KIADÁSOK MINDÖSSZESEN'!$F65/12</f>
        <v>0</v>
      </c>
      <c r="N65" s="31" t="n">
        <f aca="false">'2. KIADÁSOK MINDÖSSZESEN'!$F65/12</f>
        <v>0</v>
      </c>
      <c r="O65" s="397" t="n">
        <f aca="false">SUM(C65:N65)</f>
        <v>0</v>
      </c>
      <c r="P65" s="9"/>
      <c r="Q65" s="9"/>
    </row>
    <row r="66" customFormat="false" ht="15" hidden="false" customHeight="false" outlineLevel="0" collapsed="false">
      <c r="A66" s="48" t="s">
        <v>196</v>
      </c>
      <c r="B66" s="34" t="s">
        <v>197</v>
      </c>
      <c r="C66" s="31" t="n">
        <f aca="false">'2. KIADÁSOK MINDÖSSZESEN'!$F66/12</f>
        <v>0</v>
      </c>
      <c r="D66" s="31" t="n">
        <f aca="false">'2. KIADÁSOK MINDÖSSZESEN'!$F66/12</f>
        <v>0</v>
      </c>
      <c r="E66" s="31" t="n">
        <f aca="false">'2. KIADÁSOK MINDÖSSZESEN'!$F66/12</f>
        <v>0</v>
      </c>
      <c r="F66" s="31" t="n">
        <f aca="false">'2. KIADÁSOK MINDÖSSZESEN'!$F66/12</f>
        <v>0</v>
      </c>
      <c r="G66" s="31" t="n">
        <f aca="false">'2. KIADÁSOK MINDÖSSZESEN'!$F66/12</f>
        <v>0</v>
      </c>
      <c r="H66" s="31" t="n">
        <f aca="false">'2. KIADÁSOK MINDÖSSZESEN'!$F66/12</f>
        <v>0</v>
      </c>
      <c r="I66" s="31" t="n">
        <f aca="false">'2. KIADÁSOK MINDÖSSZESEN'!$F66/12</f>
        <v>0</v>
      </c>
      <c r="J66" s="31" t="n">
        <f aca="false">'2. KIADÁSOK MINDÖSSZESEN'!$F66/12</f>
        <v>0</v>
      </c>
      <c r="K66" s="31" t="n">
        <f aca="false">'2. KIADÁSOK MINDÖSSZESEN'!$F66/12</f>
        <v>0</v>
      </c>
      <c r="L66" s="31" t="n">
        <f aca="false">'2. KIADÁSOK MINDÖSSZESEN'!$F66/12</f>
        <v>0</v>
      </c>
      <c r="M66" s="31" t="n">
        <f aca="false">'2. KIADÁSOK MINDÖSSZESEN'!$F66/12</f>
        <v>0</v>
      </c>
      <c r="N66" s="31" t="n">
        <f aca="false">'2. KIADÁSOK MINDÖSSZESEN'!$F66/12</f>
        <v>0</v>
      </c>
      <c r="O66" s="397" t="n">
        <f aca="false">SUM(C66:N66)</f>
        <v>0</v>
      </c>
      <c r="P66" s="9"/>
      <c r="Q66" s="9"/>
    </row>
    <row r="67" customFormat="false" ht="15" hidden="false" customHeight="false" outlineLevel="0" collapsed="false">
      <c r="A67" s="48" t="s">
        <v>198</v>
      </c>
      <c r="B67" s="34" t="s">
        <v>199</v>
      </c>
      <c r="C67" s="31" t="n">
        <f aca="false">'2. KIADÁSOK MINDÖSSZESEN'!$F67/12</f>
        <v>0</v>
      </c>
      <c r="D67" s="31" t="n">
        <f aca="false">'2. KIADÁSOK MINDÖSSZESEN'!$F67/12</f>
        <v>0</v>
      </c>
      <c r="E67" s="31" t="n">
        <f aca="false">'2. KIADÁSOK MINDÖSSZESEN'!$F67/12</f>
        <v>0</v>
      </c>
      <c r="F67" s="31" t="n">
        <f aca="false">'2. KIADÁSOK MINDÖSSZESEN'!$F67/12</f>
        <v>0</v>
      </c>
      <c r="G67" s="31" t="n">
        <f aca="false">'2. KIADÁSOK MINDÖSSZESEN'!$F67/12</f>
        <v>0</v>
      </c>
      <c r="H67" s="31" t="n">
        <f aca="false">'2. KIADÁSOK MINDÖSSZESEN'!$F67/12</f>
        <v>0</v>
      </c>
      <c r="I67" s="31" t="n">
        <f aca="false">'2. KIADÁSOK MINDÖSSZESEN'!$F67/12</f>
        <v>0</v>
      </c>
      <c r="J67" s="31" t="n">
        <f aca="false">'2. KIADÁSOK MINDÖSSZESEN'!$F67/12</f>
        <v>0</v>
      </c>
      <c r="K67" s="31" t="n">
        <f aca="false">'2. KIADÁSOK MINDÖSSZESEN'!$F67/12</f>
        <v>0</v>
      </c>
      <c r="L67" s="31" t="n">
        <f aca="false">'2. KIADÁSOK MINDÖSSZESEN'!$F67/12</f>
        <v>0</v>
      </c>
      <c r="M67" s="31" t="n">
        <f aca="false">'2. KIADÁSOK MINDÖSSZESEN'!$F67/12</f>
        <v>0</v>
      </c>
      <c r="N67" s="31" t="n">
        <f aca="false">'2. KIADÁSOK MINDÖSSZESEN'!$F67/12</f>
        <v>0</v>
      </c>
      <c r="O67" s="397" t="n">
        <f aca="false">SUM(C67:N67)</f>
        <v>0</v>
      </c>
      <c r="P67" s="9"/>
      <c r="Q67" s="9"/>
    </row>
    <row r="68" customFormat="false" ht="15" hidden="false" customHeight="false" outlineLevel="0" collapsed="false">
      <c r="A68" s="48" t="s">
        <v>200</v>
      </c>
      <c r="B68" s="34" t="s">
        <v>201</v>
      </c>
      <c r="C68" s="31" t="n">
        <f aca="false">'2. KIADÁSOK MINDÖSSZESEN'!$F68/12</f>
        <v>0</v>
      </c>
      <c r="D68" s="31" t="n">
        <f aca="false">'2. KIADÁSOK MINDÖSSZESEN'!$F68/12</f>
        <v>0</v>
      </c>
      <c r="E68" s="31" t="n">
        <f aca="false">'2. KIADÁSOK MINDÖSSZESEN'!$F68/12</f>
        <v>0</v>
      </c>
      <c r="F68" s="31" t="n">
        <f aca="false">'2. KIADÁSOK MINDÖSSZESEN'!$F68/12</f>
        <v>0</v>
      </c>
      <c r="G68" s="31" t="n">
        <f aca="false">'2. KIADÁSOK MINDÖSSZESEN'!$F68/12</f>
        <v>0</v>
      </c>
      <c r="H68" s="31" t="n">
        <f aca="false">'2. KIADÁSOK MINDÖSSZESEN'!$F68/12</f>
        <v>0</v>
      </c>
      <c r="I68" s="31" t="n">
        <f aca="false">'2. KIADÁSOK MINDÖSSZESEN'!$F68/12</f>
        <v>0</v>
      </c>
      <c r="J68" s="31" t="n">
        <f aca="false">'2. KIADÁSOK MINDÖSSZESEN'!$F68/12</f>
        <v>0</v>
      </c>
      <c r="K68" s="31" t="n">
        <f aca="false">'2. KIADÁSOK MINDÖSSZESEN'!$F68/12</f>
        <v>0</v>
      </c>
      <c r="L68" s="31" t="n">
        <f aca="false">'2. KIADÁSOK MINDÖSSZESEN'!$F68/12</f>
        <v>0</v>
      </c>
      <c r="M68" s="31" t="n">
        <f aca="false">'2. KIADÁSOK MINDÖSSZESEN'!$F68/12</f>
        <v>0</v>
      </c>
      <c r="N68" s="31" t="n">
        <f aca="false">'2. KIADÁSOK MINDÖSSZESEN'!$F68/12</f>
        <v>0</v>
      </c>
      <c r="O68" s="397" t="n">
        <f aca="false">SUM(C68:N68)</f>
        <v>0</v>
      </c>
      <c r="P68" s="9"/>
      <c r="Q68" s="9"/>
    </row>
    <row r="69" customFormat="false" ht="15" hidden="false" customHeight="false" outlineLevel="0" collapsed="false">
      <c r="A69" s="49" t="s">
        <v>202</v>
      </c>
      <c r="B69" s="34" t="s">
        <v>203</v>
      </c>
      <c r="C69" s="31" t="n">
        <f aca="false">'2. KIADÁSOK MINDÖSSZESEN'!$F69/12</f>
        <v>0</v>
      </c>
      <c r="D69" s="31" t="n">
        <f aca="false">'2. KIADÁSOK MINDÖSSZESEN'!$F69/12</f>
        <v>0</v>
      </c>
      <c r="E69" s="31" t="n">
        <f aca="false">'2. KIADÁSOK MINDÖSSZESEN'!$F69/12</f>
        <v>0</v>
      </c>
      <c r="F69" s="31" t="n">
        <f aca="false">'2. KIADÁSOK MINDÖSSZESEN'!$F69/12</f>
        <v>0</v>
      </c>
      <c r="G69" s="31" t="n">
        <f aca="false">'2. KIADÁSOK MINDÖSSZESEN'!$F69/12</f>
        <v>0</v>
      </c>
      <c r="H69" s="31" t="n">
        <f aca="false">'2. KIADÁSOK MINDÖSSZESEN'!$F69/12</f>
        <v>0</v>
      </c>
      <c r="I69" s="31" t="n">
        <f aca="false">'2. KIADÁSOK MINDÖSSZESEN'!$F69/12</f>
        <v>0</v>
      </c>
      <c r="J69" s="31" t="n">
        <f aca="false">'2. KIADÁSOK MINDÖSSZESEN'!$F69/12</f>
        <v>0</v>
      </c>
      <c r="K69" s="31" t="n">
        <f aca="false">'2. KIADÁSOK MINDÖSSZESEN'!$F69/12</f>
        <v>0</v>
      </c>
      <c r="L69" s="31" t="n">
        <f aca="false">'2. KIADÁSOK MINDÖSSZESEN'!$F69/12</f>
        <v>0</v>
      </c>
      <c r="M69" s="31" t="n">
        <f aca="false">'2. KIADÁSOK MINDÖSSZESEN'!$F69/12</f>
        <v>0</v>
      </c>
      <c r="N69" s="31" t="n">
        <f aca="false">'2. KIADÁSOK MINDÖSSZESEN'!$F69/12</f>
        <v>0</v>
      </c>
      <c r="O69" s="397" t="n">
        <f aca="false">SUM(C69:N69)</f>
        <v>0</v>
      </c>
      <c r="P69" s="9"/>
      <c r="Q69" s="9"/>
    </row>
    <row r="70" customFormat="false" ht="15" hidden="false" customHeight="false" outlineLevel="0" collapsed="false">
      <c r="A70" s="48" t="s">
        <v>204</v>
      </c>
      <c r="B70" s="34" t="s">
        <v>764</v>
      </c>
      <c r="C70" s="31" t="n">
        <f aca="false">'2. KIADÁSOK MINDÖSSZESEN'!$F70/12</f>
        <v>275000</v>
      </c>
      <c r="D70" s="31" t="n">
        <f aca="false">'2. KIADÁSOK MINDÖSSZESEN'!$F70/12</f>
        <v>275000</v>
      </c>
      <c r="E70" s="31" t="n">
        <f aca="false">'2. KIADÁSOK MINDÖSSZESEN'!$F70/12</f>
        <v>275000</v>
      </c>
      <c r="F70" s="31" t="n">
        <f aca="false">'2. KIADÁSOK MINDÖSSZESEN'!$F70/12</f>
        <v>275000</v>
      </c>
      <c r="G70" s="31" t="n">
        <f aca="false">'2. KIADÁSOK MINDÖSSZESEN'!$F70/12</f>
        <v>275000</v>
      </c>
      <c r="H70" s="31" t="n">
        <f aca="false">'2. KIADÁSOK MINDÖSSZESEN'!$F70/12</f>
        <v>275000</v>
      </c>
      <c r="I70" s="31" t="n">
        <f aca="false">'2. KIADÁSOK MINDÖSSZESEN'!$F70/12</f>
        <v>275000</v>
      </c>
      <c r="J70" s="31" t="n">
        <f aca="false">'2. KIADÁSOK MINDÖSSZESEN'!$F70/12</f>
        <v>275000</v>
      </c>
      <c r="K70" s="31" t="n">
        <f aca="false">'2. KIADÁSOK MINDÖSSZESEN'!$F70/12</f>
        <v>275000</v>
      </c>
      <c r="L70" s="31" t="n">
        <f aca="false">'2. KIADÁSOK MINDÖSSZESEN'!$F70/12</f>
        <v>275000</v>
      </c>
      <c r="M70" s="31" t="n">
        <f aca="false">'2. KIADÁSOK MINDÖSSZESEN'!$F70/12</f>
        <v>275000</v>
      </c>
      <c r="N70" s="31" t="n">
        <f aca="false">'2. KIADÁSOK MINDÖSSZESEN'!$F70/12</f>
        <v>275000</v>
      </c>
      <c r="O70" s="397" t="n">
        <f aca="false">SUM(C70:N70)</f>
        <v>3300000</v>
      </c>
      <c r="P70" s="9"/>
      <c r="Q70" s="9"/>
    </row>
    <row r="71" customFormat="false" ht="15" hidden="false" customHeight="false" outlineLevel="0" collapsed="false">
      <c r="A71" s="49" t="s">
        <v>206</v>
      </c>
      <c r="B71" s="34" t="s">
        <v>205</v>
      </c>
      <c r="C71" s="31" t="n">
        <f aca="false">'2. KIADÁSOK MINDÖSSZESEN'!$F71/12</f>
        <v>552784.666666667</v>
      </c>
      <c r="D71" s="31" t="n">
        <f aca="false">'2. KIADÁSOK MINDÖSSZESEN'!$F71/12</f>
        <v>552784.666666667</v>
      </c>
      <c r="E71" s="31" t="n">
        <f aca="false">'2. KIADÁSOK MINDÖSSZESEN'!$F71/12</f>
        <v>552784.666666667</v>
      </c>
      <c r="F71" s="31" t="n">
        <f aca="false">'2. KIADÁSOK MINDÖSSZESEN'!$F71/12</f>
        <v>552784.666666667</v>
      </c>
      <c r="G71" s="31" t="n">
        <f aca="false">'2. KIADÁSOK MINDÖSSZESEN'!$F71/12</f>
        <v>552784.666666667</v>
      </c>
      <c r="H71" s="31" t="n">
        <f aca="false">'2. KIADÁSOK MINDÖSSZESEN'!$F71/12</f>
        <v>552784.666666667</v>
      </c>
      <c r="I71" s="31" t="n">
        <f aca="false">'2. KIADÁSOK MINDÖSSZESEN'!$F71/12</f>
        <v>552784.666666667</v>
      </c>
      <c r="J71" s="31" t="n">
        <f aca="false">'2. KIADÁSOK MINDÖSSZESEN'!$F71/12</f>
        <v>552784.666666667</v>
      </c>
      <c r="K71" s="31" t="n">
        <f aca="false">'2. KIADÁSOK MINDÖSSZESEN'!$F71/12</f>
        <v>552784.666666667</v>
      </c>
      <c r="L71" s="31" t="n">
        <f aca="false">'2. KIADÁSOK MINDÖSSZESEN'!$F71/12</f>
        <v>552784.666666667</v>
      </c>
      <c r="M71" s="31" t="n">
        <f aca="false">'2. KIADÁSOK MINDÖSSZESEN'!$F71/12</f>
        <v>552784.666666667</v>
      </c>
      <c r="N71" s="31" t="n">
        <f aca="false">'2. KIADÁSOK MINDÖSSZESEN'!$F71/12</f>
        <v>552784.666666667</v>
      </c>
      <c r="O71" s="397" t="n">
        <f aca="false">SUM(C71:N71)</f>
        <v>6633416</v>
      </c>
      <c r="P71" s="9"/>
      <c r="Q71" s="9"/>
    </row>
    <row r="72" customFormat="false" ht="15" hidden="false" customHeight="false" outlineLevel="0" collapsed="false">
      <c r="A72" s="49" t="s">
        <v>208</v>
      </c>
      <c r="B72" s="34" t="s">
        <v>205</v>
      </c>
      <c r="C72" s="31" t="n">
        <f aca="false">'2. KIADÁSOK MINDÖSSZESEN'!$F72/12</f>
        <v>0</v>
      </c>
      <c r="D72" s="31" t="n">
        <f aca="false">'2. KIADÁSOK MINDÖSSZESEN'!$F72/12</f>
        <v>0</v>
      </c>
      <c r="E72" s="31" t="n">
        <f aca="false">'2. KIADÁSOK MINDÖSSZESEN'!$F72/12</f>
        <v>0</v>
      </c>
      <c r="F72" s="31" t="n">
        <f aca="false">'2. KIADÁSOK MINDÖSSZESEN'!$F72/12</f>
        <v>0</v>
      </c>
      <c r="G72" s="31" t="n">
        <f aca="false">'2. KIADÁSOK MINDÖSSZESEN'!$F72/12</f>
        <v>0</v>
      </c>
      <c r="H72" s="31" t="n">
        <f aca="false">'2. KIADÁSOK MINDÖSSZESEN'!$F72/12</f>
        <v>0</v>
      </c>
      <c r="I72" s="31" t="n">
        <f aca="false">'2. KIADÁSOK MINDÖSSZESEN'!$F72/12</f>
        <v>0</v>
      </c>
      <c r="J72" s="31" t="n">
        <f aca="false">'2. KIADÁSOK MINDÖSSZESEN'!$F72/12</f>
        <v>0</v>
      </c>
      <c r="K72" s="31" t="n">
        <f aca="false">'2. KIADÁSOK MINDÖSSZESEN'!$F72/12</f>
        <v>0</v>
      </c>
      <c r="L72" s="31" t="n">
        <f aca="false">'2. KIADÁSOK MINDÖSSZESEN'!$F72/12</f>
        <v>0</v>
      </c>
      <c r="M72" s="31" t="n">
        <f aca="false">'2. KIADÁSOK MINDÖSSZESEN'!$F72/12</f>
        <v>0</v>
      </c>
      <c r="N72" s="31" t="n">
        <f aca="false">'2. KIADÁSOK MINDÖSSZESEN'!$F72/12</f>
        <v>0</v>
      </c>
      <c r="O72" s="397" t="n">
        <f aca="false">SUM(C72:N72)</f>
        <v>0</v>
      </c>
      <c r="P72" s="9"/>
      <c r="Q72" s="9"/>
    </row>
    <row r="73" customFormat="false" ht="15" hidden="false" customHeight="false" outlineLevel="0" collapsed="false">
      <c r="A73" s="47" t="s">
        <v>209</v>
      </c>
      <c r="B73" s="42" t="s">
        <v>210</v>
      </c>
      <c r="C73" s="31" t="n">
        <f aca="false">'2. KIADÁSOK MINDÖSSZESEN'!$F73/12</f>
        <v>827784.666666667</v>
      </c>
      <c r="D73" s="31" t="n">
        <f aca="false">'2. KIADÁSOK MINDÖSSZESEN'!$F73/12</f>
        <v>827784.666666667</v>
      </c>
      <c r="E73" s="31" t="n">
        <f aca="false">'2. KIADÁSOK MINDÖSSZESEN'!$F73/12</f>
        <v>827784.666666667</v>
      </c>
      <c r="F73" s="31" t="n">
        <f aca="false">'2. KIADÁSOK MINDÖSSZESEN'!$F73/12</f>
        <v>827784.666666667</v>
      </c>
      <c r="G73" s="31" t="n">
        <f aca="false">'2. KIADÁSOK MINDÖSSZESEN'!$F73/12</f>
        <v>827784.666666667</v>
      </c>
      <c r="H73" s="31" t="n">
        <f aca="false">'2. KIADÁSOK MINDÖSSZESEN'!$F73/12</f>
        <v>827784.666666667</v>
      </c>
      <c r="I73" s="31" t="n">
        <f aca="false">'2. KIADÁSOK MINDÖSSZESEN'!$F73/12</f>
        <v>827784.666666667</v>
      </c>
      <c r="J73" s="31" t="n">
        <f aca="false">'2. KIADÁSOK MINDÖSSZESEN'!$F73/12</f>
        <v>827784.666666667</v>
      </c>
      <c r="K73" s="31" t="n">
        <f aca="false">'2. KIADÁSOK MINDÖSSZESEN'!$F73/12</f>
        <v>827784.666666667</v>
      </c>
      <c r="L73" s="31" t="n">
        <f aca="false">'2. KIADÁSOK MINDÖSSZESEN'!$F73/12</f>
        <v>827784.666666667</v>
      </c>
      <c r="M73" s="31" t="n">
        <f aca="false">'2. KIADÁSOK MINDÖSSZESEN'!$F73/12</f>
        <v>827784.666666667</v>
      </c>
      <c r="N73" s="31" t="n">
        <f aca="false">'2. KIADÁSOK MINDÖSSZESEN'!$F73/12</f>
        <v>827784.666666667</v>
      </c>
      <c r="O73" s="397" t="n">
        <f aca="false">SUM(C73:N73)</f>
        <v>9933416</v>
      </c>
      <c r="P73" s="9"/>
      <c r="Q73" s="9"/>
    </row>
    <row r="74" customFormat="false" ht="15.75" hidden="false" customHeight="false" outlineLevel="0" collapsed="false">
      <c r="A74" s="50" t="s">
        <v>211</v>
      </c>
      <c r="B74" s="42"/>
      <c r="C74" s="31" t="n">
        <f aca="false">'2. KIADÁSOK MINDÖSSZESEN'!$F74/12</f>
        <v>89926126.3333333</v>
      </c>
      <c r="D74" s="31" t="n">
        <f aca="false">'2. KIADÁSOK MINDÖSSZESEN'!$F74/12</f>
        <v>89926126.3333333</v>
      </c>
      <c r="E74" s="31" t="n">
        <f aca="false">'2. KIADÁSOK MINDÖSSZESEN'!$F74/12</f>
        <v>89926126.3333333</v>
      </c>
      <c r="F74" s="31" t="n">
        <f aca="false">'2. KIADÁSOK MINDÖSSZESEN'!$F74/12</f>
        <v>89926126.3333333</v>
      </c>
      <c r="G74" s="31" t="n">
        <f aca="false">'2. KIADÁSOK MINDÖSSZESEN'!$F74/12</f>
        <v>89926126.3333333</v>
      </c>
      <c r="H74" s="31" t="n">
        <f aca="false">'2. KIADÁSOK MINDÖSSZESEN'!$F74/12</f>
        <v>89926126.3333333</v>
      </c>
      <c r="I74" s="31" t="n">
        <f aca="false">'2. KIADÁSOK MINDÖSSZESEN'!$F74/12</f>
        <v>89926126.3333333</v>
      </c>
      <c r="J74" s="31" t="n">
        <f aca="false">'2. KIADÁSOK MINDÖSSZESEN'!$F74/12</f>
        <v>89926126.3333333</v>
      </c>
      <c r="K74" s="31" t="n">
        <f aca="false">'2. KIADÁSOK MINDÖSSZESEN'!$F74/12</f>
        <v>89926126.3333333</v>
      </c>
      <c r="L74" s="31" t="n">
        <f aca="false">'2. KIADÁSOK MINDÖSSZESEN'!$F74/12</f>
        <v>89926126.3333333</v>
      </c>
      <c r="M74" s="31" t="n">
        <f aca="false">'2. KIADÁSOK MINDÖSSZESEN'!$F74/12</f>
        <v>89926126.3333333</v>
      </c>
      <c r="N74" s="31" t="n">
        <f aca="false">'2. KIADÁSOK MINDÖSSZESEN'!$F74/12</f>
        <v>89926126.3333333</v>
      </c>
      <c r="O74" s="397" t="n">
        <f aca="false">SUM(C74:N74)</f>
        <v>1079113516</v>
      </c>
      <c r="P74" s="9"/>
      <c r="Q74" s="9"/>
    </row>
    <row r="75" customFormat="false" ht="15" hidden="false" customHeight="false" outlineLevel="0" collapsed="false">
      <c r="A75" s="51" t="s">
        <v>212</v>
      </c>
      <c r="B75" s="34" t="s">
        <v>213</v>
      </c>
      <c r="C75" s="31" t="n">
        <f aca="false">'2. KIADÁSOK MINDÖSSZESEN'!$F75/12</f>
        <v>0</v>
      </c>
      <c r="D75" s="31" t="n">
        <f aca="false">'2. KIADÁSOK MINDÖSSZESEN'!$F75/12</f>
        <v>0</v>
      </c>
      <c r="E75" s="31" t="n">
        <f aca="false">'2. KIADÁSOK MINDÖSSZESEN'!$F75/12</f>
        <v>0</v>
      </c>
      <c r="F75" s="31" t="n">
        <f aca="false">'2. KIADÁSOK MINDÖSSZESEN'!$F75/12</f>
        <v>0</v>
      </c>
      <c r="G75" s="31" t="n">
        <f aca="false">'2. KIADÁSOK MINDÖSSZESEN'!$F75/12</f>
        <v>0</v>
      </c>
      <c r="H75" s="31" t="n">
        <f aca="false">'2. KIADÁSOK MINDÖSSZESEN'!$F75/12</f>
        <v>0</v>
      </c>
      <c r="I75" s="31" t="n">
        <f aca="false">'2. KIADÁSOK MINDÖSSZESEN'!$F75/12</f>
        <v>0</v>
      </c>
      <c r="J75" s="31" t="n">
        <f aca="false">'2. KIADÁSOK MINDÖSSZESEN'!$F75/12</f>
        <v>0</v>
      </c>
      <c r="K75" s="31" t="n">
        <f aca="false">'2. KIADÁSOK MINDÖSSZESEN'!$F75/12</f>
        <v>0</v>
      </c>
      <c r="L75" s="31" t="n">
        <f aca="false">'2. KIADÁSOK MINDÖSSZESEN'!$F75/12</f>
        <v>0</v>
      </c>
      <c r="M75" s="31" t="n">
        <f aca="false">'2. KIADÁSOK MINDÖSSZESEN'!$F75/12</f>
        <v>0</v>
      </c>
      <c r="N75" s="31" t="n">
        <f aca="false">'2. KIADÁSOK MINDÖSSZESEN'!$F75/12</f>
        <v>0</v>
      </c>
      <c r="O75" s="397" t="n">
        <f aca="false">SUM(C75:N75)</f>
        <v>0</v>
      </c>
      <c r="P75" s="9"/>
      <c r="Q75" s="9"/>
    </row>
    <row r="76" customFormat="false" ht="15" hidden="false" customHeight="false" outlineLevel="0" collapsed="false">
      <c r="A76" s="51" t="s">
        <v>214</v>
      </c>
      <c r="B76" s="34" t="s">
        <v>215</v>
      </c>
      <c r="C76" s="31" t="n">
        <f aca="false">'2. KIADÁSOK MINDÖSSZESEN'!$F76/12</f>
        <v>11015116.4166667</v>
      </c>
      <c r="D76" s="31" t="n">
        <f aca="false">'2. KIADÁSOK MINDÖSSZESEN'!$F76/12</f>
        <v>11015116.4166667</v>
      </c>
      <c r="E76" s="31" t="n">
        <f aca="false">'2. KIADÁSOK MINDÖSSZESEN'!$F76/12</f>
        <v>11015116.4166667</v>
      </c>
      <c r="F76" s="31" t="n">
        <f aca="false">'2. KIADÁSOK MINDÖSSZESEN'!$F76/12</f>
        <v>11015116.4166667</v>
      </c>
      <c r="G76" s="31" t="n">
        <f aca="false">'2. KIADÁSOK MINDÖSSZESEN'!$F76/12</f>
        <v>11015116.4166667</v>
      </c>
      <c r="H76" s="31" t="n">
        <f aca="false">'2. KIADÁSOK MINDÖSSZESEN'!$F76/12</f>
        <v>11015116.4166667</v>
      </c>
      <c r="I76" s="31" t="n">
        <f aca="false">'2. KIADÁSOK MINDÖSSZESEN'!$F76/12</f>
        <v>11015116.4166667</v>
      </c>
      <c r="J76" s="31" t="n">
        <f aca="false">'2. KIADÁSOK MINDÖSSZESEN'!$F76/12</f>
        <v>11015116.4166667</v>
      </c>
      <c r="K76" s="31" t="n">
        <f aca="false">'2. KIADÁSOK MINDÖSSZESEN'!$F76/12</f>
        <v>11015116.4166667</v>
      </c>
      <c r="L76" s="31" t="n">
        <f aca="false">'2. KIADÁSOK MINDÖSSZESEN'!$F76/12</f>
        <v>11015116.4166667</v>
      </c>
      <c r="M76" s="31" t="n">
        <f aca="false">'2. KIADÁSOK MINDÖSSZESEN'!$F76/12</f>
        <v>11015116.4166667</v>
      </c>
      <c r="N76" s="31" t="n">
        <f aca="false">'2. KIADÁSOK MINDÖSSZESEN'!$F76/12</f>
        <v>11015116.4166667</v>
      </c>
      <c r="O76" s="397" t="n">
        <f aca="false">SUM(C76:N76)</f>
        <v>132181397</v>
      </c>
      <c r="P76" s="9"/>
      <c r="Q76" s="9"/>
    </row>
    <row r="77" customFormat="false" ht="15" hidden="false" customHeight="false" outlineLevel="0" collapsed="false">
      <c r="A77" s="51" t="s">
        <v>216</v>
      </c>
      <c r="B77" s="34" t="s">
        <v>217</v>
      </c>
      <c r="C77" s="31" t="n">
        <f aca="false">'2. KIADÁSOK MINDÖSSZESEN'!$F77/12</f>
        <v>1398333.33333333</v>
      </c>
      <c r="D77" s="31" t="n">
        <f aca="false">'2. KIADÁSOK MINDÖSSZESEN'!$F77/12</f>
        <v>1398333.33333333</v>
      </c>
      <c r="E77" s="31" t="n">
        <f aca="false">'2. KIADÁSOK MINDÖSSZESEN'!$F77/12</f>
        <v>1398333.33333333</v>
      </c>
      <c r="F77" s="31" t="n">
        <f aca="false">'2. KIADÁSOK MINDÖSSZESEN'!$F77/12</f>
        <v>1398333.33333333</v>
      </c>
      <c r="G77" s="31" t="n">
        <f aca="false">'2. KIADÁSOK MINDÖSSZESEN'!$F77/12</f>
        <v>1398333.33333333</v>
      </c>
      <c r="H77" s="31" t="n">
        <f aca="false">'2. KIADÁSOK MINDÖSSZESEN'!$F77/12</f>
        <v>1398333.33333333</v>
      </c>
      <c r="I77" s="31" t="n">
        <f aca="false">'2. KIADÁSOK MINDÖSSZESEN'!$F77/12</f>
        <v>1398333.33333333</v>
      </c>
      <c r="J77" s="31" t="n">
        <f aca="false">'2. KIADÁSOK MINDÖSSZESEN'!$F77/12</f>
        <v>1398333.33333333</v>
      </c>
      <c r="K77" s="31" t="n">
        <f aca="false">'2. KIADÁSOK MINDÖSSZESEN'!$F77/12</f>
        <v>1398333.33333333</v>
      </c>
      <c r="L77" s="31" t="n">
        <f aca="false">'2. KIADÁSOK MINDÖSSZESEN'!$F77/12</f>
        <v>1398333.33333333</v>
      </c>
      <c r="M77" s="31" t="n">
        <f aca="false">'2. KIADÁSOK MINDÖSSZESEN'!$F77/12</f>
        <v>1398333.33333333</v>
      </c>
      <c r="N77" s="31" t="n">
        <f aca="false">'2. KIADÁSOK MINDÖSSZESEN'!$F77/12</f>
        <v>1398333.33333333</v>
      </c>
      <c r="O77" s="397" t="n">
        <f aca="false">SUM(C77:N77)</f>
        <v>16780000</v>
      </c>
      <c r="P77" s="9"/>
      <c r="Q77" s="9"/>
    </row>
    <row r="78" customFormat="false" ht="15" hidden="false" customHeight="false" outlineLevel="0" collapsed="false">
      <c r="A78" s="51" t="s">
        <v>218</v>
      </c>
      <c r="B78" s="34" t="s">
        <v>219</v>
      </c>
      <c r="C78" s="31" t="n">
        <f aca="false">'2. KIADÁSOK MINDÖSSZESEN'!$F78/12</f>
        <v>637500</v>
      </c>
      <c r="D78" s="31" t="n">
        <f aca="false">'2. KIADÁSOK MINDÖSSZESEN'!$F78/12</f>
        <v>637500</v>
      </c>
      <c r="E78" s="31" t="n">
        <f aca="false">'2. KIADÁSOK MINDÖSSZESEN'!$F78/12</f>
        <v>637500</v>
      </c>
      <c r="F78" s="31" t="n">
        <f aca="false">'2. KIADÁSOK MINDÖSSZESEN'!$F78/12</f>
        <v>637500</v>
      </c>
      <c r="G78" s="31" t="n">
        <f aca="false">'2. KIADÁSOK MINDÖSSZESEN'!$F78/12</f>
        <v>637500</v>
      </c>
      <c r="H78" s="31" t="n">
        <f aca="false">'2. KIADÁSOK MINDÖSSZESEN'!$F78/12</f>
        <v>637500</v>
      </c>
      <c r="I78" s="31" t="n">
        <f aca="false">'2. KIADÁSOK MINDÖSSZESEN'!$F78/12</f>
        <v>637500</v>
      </c>
      <c r="J78" s="31" t="n">
        <f aca="false">'2. KIADÁSOK MINDÖSSZESEN'!$F78/12</f>
        <v>637500</v>
      </c>
      <c r="K78" s="31" t="n">
        <f aca="false">'2. KIADÁSOK MINDÖSSZESEN'!$F78/12</f>
        <v>637500</v>
      </c>
      <c r="L78" s="31" t="n">
        <f aca="false">'2. KIADÁSOK MINDÖSSZESEN'!$F78/12</f>
        <v>637500</v>
      </c>
      <c r="M78" s="31" t="n">
        <f aca="false">'2. KIADÁSOK MINDÖSSZESEN'!$F78/12</f>
        <v>637500</v>
      </c>
      <c r="N78" s="31" t="n">
        <f aca="false">'2. KIADÁSOK MINDÖSSZESEN'!$F78/12</f>
        <v>637500</v>
      </c>
      <c r="O78" s="397" t="n">
        <f aca="false">SUM(C78:N78)</f>
        <v>7650000</v>
      </c>
      <c r="P78" s="9"/>
      <c r="Q78" s="9"/>
    </row>
    <row r="79" customFormat="false" ht="15" hidden="false" customHeight="false" outlineLevel="0" collapsed="false">
      <c r="A79" s="39" t="s">
        <v>220</v>
      </c>
      <c r="B79" s="34" t="s">
        <v>221</v>
      </c>
      <c r="C79" s="31" t="n">
        <f aca="false">'2. KIADÁSOK MINDÖSSZESEN'!$F79/12</f>
        <v>0</v>
      </c>
      <c r="D79" s="31" t="n">
        <f aca="false">'2. KIADÁSOK MINDÖSSZESEN'!$F79/12</f>
        <v>0</v>
      </c>
      <c r="E79" s="31" t="n">
        <f aca="false">'2. KIADÁSOK MINDÖSSZESEN'!$F79/12</f>
        <v>0</v>
      </c>
      <c r="F79" s="31" t="n">
        <f aca="false">'2. KIADÁSOK MINDÖSSZESEN'!$F79/12</f>
        <v>0</v>
      </c>
      <c r="G79" s="31" t="n">
        <f aca="false">'2. KIADÁSOK MINDÖSSZESEN'!$F79/12</f>
        <v>0</v>
      </c>
      <c r="H79" s="31" t="n">
        <f aca="false">'2. KIADÁSOK MINDÖSSZESEN'!$F79/12</f>
        <v>0</v>
      </c>
      <c r="I79" s="31" t="n">
        <f aca="false">'2. KIADÁSOK MINDÖSSZESEN'!$F79/12</f>
        <v>0</v>
      </c>
      <c r="J79" s="31" t="n">
        <f aca="false">'2. KIADÁSOK MINDÖSSZESEN'!$F79/12</f>
        <v>0</v>
      </c>
      <c r="K79" s="31" t="n">
        <f aca="false">'2. KIADÁSOK MINDÖSSZESEN'!$F79/12</f>
        <v>0</v>
      </c>
      <c r="L79" s="31" t="n">
        <f aca="false">'2. KIADÁSOK MINDÖSSZESEN'!$F79/12</f>
        <v>0</v>
      </c>
      <c r="M79" s="31" t="n">
        <f aca="false">'2. KIADÁSOK MINDÖSSZESEN'!$F79/12</f>
        <v>0</v>
      </c>
      <c r="N79" s="31" t="n">
        <f aca="false">'2. KIADÁSOK MINDÖSSZESEN'!$F79/12</f>
        <v>0</v>
      </c>
      <c r="O79" s="397" t="n">
        <f aca="false">SUM(C79:N79)</f>
        <v>0</v>
      </c>
      <c r="P79" s="9"/>
      <c r="Q79" s="9"/>
    </row>
    <row r="80" customFormat="false" ht="15" hidden="false" customHeight="false" outlineLevel="0" collapsed="false">
      <c r="A80" s="39" t="s">
        <v>222</v>
      </c>
      <c r="B80" s="34" t="s">
        <v>223</v>
      </c>
      <c r="C80" s="31" t="n">
        <f aca="false">'2. KIADÁSOK MINDÖSSZESEN'!$F80/12</f>
        <v>0</v>
      </c>
      <c r="D80" s="31" t="n">
        <f aca="false">'2. KIADÁSOK MINDÖSSZESEN'!$F80/12</f>
        <v>0</v>
      </c>
      <c r="E80" s="31" t="n">
        <f aca="false">'2. KIADÁSOK MINDÖSSZESEN'!$F80/12</f>
        <v>0</v>
      </c>
      <c r="F80" s="31" t="n">
        <f aca="false">'2. KIADÁSOK MINDÖSSZESEN'!$F80/12</f>
        <v>0</v>
      </c>
      <c r="G80" s="31" t="n">
        <f aca="false">'2. KIADÁSOK MINDÖSSZESEN'!$F80/12</f>
        <v>0</v>
      </c>
      <c r="H80" s="31" t="n">
        <f aca="false">'2. KIADÁSOK MINDÖSSZESEN'!$F80/12</f>
        <v>0</v>
      </c>
      <c r="I80" s="31" t="n">
        <f aca="false">'2. KIADÁSOK MINDÖSSZESEN'!$F80/12</f>
        <v>0</v>
      </c>
      <c r="J80" s="31" t="n">
        <f aca="false">'2. KIADÁSOK MINDÖSSZESEN'!$F80/12</f>
        <v>0</v>
      </c>
      <c r="K80" s="31" t="n">
        <f aca="false">'2. KIADÁSOK MINDÖSSZESEN'!$F80/12</f>
        <v>0</v>
      </c>
      <c r="L80" s="31" t="n">
        <f aca="false">'2. KIADÁSOK MINDÖSSZESEN'!$F80/12</f>
        <v>0</v>
      </c>
      <c r="M80" s="31" t="n">
        <f aca="false">'2. KIADÁSOK MINDÖSSZESEN'!$F80/12</f>
        <v>0</v>
      </c>
      <c r="N80" s="31" t="n">
        <f aca="false">'2. KIADÁSOK MINDÖSSZESEN'!$F80/12</f>
        <v>0</v>
      </c>
      <c r="O80" s="397" t="n">
        <f aca="false">SUM(C80:N80)</f>
        <v>0</v>
      </c>
      <c r="P80" s="9"/>
      <c r="Q80" s="9"/>
    </row>
    <row r="81" customFormat="false" ht="15" hidden="false" customHeight="false" outlineLevel="0" collapsed="false">
      <c r="A81" s="39" t="s">
        <v>224</v>
      </c>
      <c r="B81" s="34" t="s">
        <v>225</v>
      </c>
      <c r="C81" s="31" t="n">
        <f aca="false">'2. KIADÁSOK MINDÖSSZESEN'!$F81/12</f>
        <v>628425</v>
      </c>
      <c r="D81" s="31" t="n">
        <f aca="false">'2. KIADÁSOK MINDÖSSZESEN'!$F81/12</f>
        <v>628425</v>
      </c>
      <c r="E81" s="31" t="n">
        <f aca="false">'2. KIADÁSOK MINDÖSSZESEN'!$F81/12</f>
        <v>628425</v>
      </c>
      <c r="F81" s="31" t="n">
        <f aca="false">'2. KIADÁSOK MINDÖSSZESEN'!$F81/12</f>
        <v>628425</v>
      </c>
      <c r="G81" s="31" t="n">
        <f aca="false">'2. KIADÁSOK MINDÖSSZESEN'!$F81/12</f>
        <v>628425</v>
      </c>
      <c r="H81" s="31" t="n">
        <f aca="false">'2. KIADÁSOK MINDÖSSZESEN'!$F81/12</f>
        <v>628425</v>
      </c>
      <c r="I81" s="31" t="n">
        <f aca="false">'2. KIADÁSOK MINDÖSSZESEN'!$F81/12</f>
        <v>628425</v>
      </c>
      <c r="J81" s="31" t="n">
        <f aca="false">'2. KIADÁSOK MINDÖSSZESEN'!$F81/12</f>
        <v>628425</v>
      </c>
      <c r="K81" s="31" t="n">
        <f aca="false">'2. KIADÁSOK MINDÖSSZESEN'!$F81/12</f>
        <v>628425</v>
      </c>
      <c r="L81" s="31" t="n">
        <f aca="false">'2. KIADÁSOK MINDÖSSZESEN'!$F81/12</f>
        <v>628425</v>
      </c>
      <c r="M81" s="31" t="n">
        <f aca="false">'2. KIADÁSOK MINDÖSSZESEN'!$F81/12</f>
        <v>628425</v>
      </c>
      <c r="N81" s="31" t="n">
        <f aca="false">'2. KIADÁSOK MINDÖSSZESEN'!$F81/12</f>
        <v>628425</v>
      </c>
      <c r="O81" s="397" t="n">
        <f aca="false">SUM(C81:N81)</f>
        <v>7541100</v>
      </c>
      <c r="P81" s="9"/>
      <c r="Q81" s="9"/>
    </row>
    <row r="82" customFormat="false" ht="15" hidden="false" customHeight="false" outlineLevel="0" collapsed="false">
      <c r="A82" s="52" t="s">
        <v>226</v>
      </c>
      <c r="B82" s="42" t="s">
        <v>227</v>
      </c>
      <c r="C82" s="31" t="n">
        <f aca="false">'2. KIADÁSOK MINDÖSSZESEN'!$F82/12</f>
        <v>13679374.75</v>
      </c>
      <c r="D82" s="31" t="n">
        <f aca="false">'2. KIADÁSOK MINDÖSSZESEN'!$F82/12</f>
        <v>13679374.75</v>
      </c>
      <c r="E82" s="31" t="n">
        <f aca="false">'2. KIADÁSOK MINDÖSSZESEN'!$F82/12</f>
        <v>13679374.75</v>
      </c>
      <c r="F82" s="31" t="n">
        <f aca="false">'2. KIADÁSOK MINDÖSSZESEN'!$F82/12</f>
        <v>13679374.75</v>
      </c>
      <c r="G82" s="31" t="n">
        <f aca="false">'2. KIADÁSOK MINDÖSSZESEN'!$F82/12</f>
        <v>13679374.75</v>
      </c>
      <c r="H82" s="31" t="n">
        <f aca="false">'2. KIADÁSOK MINDÖSSZESEN'!$F82/12</f>
        <v>13679374.75</v>
      </c>
      <c r="I82" s="31" t="n">
        <f aca="false">'2. KIADÁSOK MINDÖSSZESEN'!$F82/12</f>
        <v>13679374.75</v>
      </c>
      <c r="J82" s="31" t="n">
        <f aca="false">'2. KIADÁSOK MINDÖSSZESEN'!$F82/12</f>
        <v>13679374.75</v>
      </c>
      <c r="K82" s="31" t="n">
        <f aca="false">'2. KIADÁSOK MINDÖSSZESEN'!$F82/12</f>
        <v>13679374.75</v>
      </c>
      <c r="L82" s="31" t="n">
        <f aca="false">'2. KIADÁSOK MINDÖSSZESEN'!$F82/12</f>
        <v>13679374.75</v>
      </c>
      <c r="M82" s="31" t="n">
        <f aca="false">'2. KIADÁSOK MINDÖSSZESEN'!$F82/12</f>
        <v>13679374.75</v>
      </c>
      <c r="N82" s="31" t="n">
        <f aca="false">'2. KIADÁSOK MINDÖSSZESEN'!$F82/12</f>
        <v>13679374.75</v>
      </c>
      <c r="O82" s="397" t="n">
        <f aca="false">SUM(C82:N82)</f>
        <v>164152497</v>
      </c>
      <c r="P82" s="9"/>
      <c r="Q82" s="9"/>
    </row>
    <row r="83" customFormat="false" ht="15" hidden="false" customHeight="false" outlineLevel="0" collapsed="false">
      <c r="A83" s="45" t="s">
        <v>228</v>
      </c>
      <c r="B83" s="34" t="s">
        <v>229</v>
      </c>
      <c r="C83" s="31" t="n">
        <f aca="false">'2. KIADÁSOK MINDÖSSZESEN'!$F83/12</f>
        <v>9507583.33333333</v>
      </c>
      <c r="D83" s="31" t="n">
        <f aca="false">'2. KIADÁSOK MINDÖSSZESEN'!$F83/12</f>
        <v>9507583.33333333</v>
      </c>
      <c r="E83" s="31" t="n">
        <f aca="false">'2. KIADÁSOK MINDÖSSZESEN'!$F83/12</f>
        <v>9507583.33333333</v>
      </c>
      <c r="F83" s="31" t="n">
        <f aca="false">'2. KIADÁSOK MINDÖSSZESEN'!$F83/12</f>
        <v>9507583.33333333</v>
      </c>
      <c r="G83" s="31" t="n">
        <f aca="false">'2. KIADÁSOK MINDÖSSZESEN'!$F83/12</f>
        <v>9507583.33333333</v>
      </c>
      <c r="H83" s="31" t="n">
        <f aca="false">'2. KIADÁSOK MINDÖSSZESEN'!$F83/12</f>
        <v>9507583.33333333</v>
      </c>
      <c r="I83" s="31" t="n">
        <f aca="false">'2. KIADÁSOK MINDÖSSZESEN'!$F83/12</f>
        <v>9507583.33333333</v>
      </c>
      <c r="J83" s="31" t="n">
        <f aca="false">'2. KIADÁSOK MINDÖSSZESEN'!$F83/12</f>
        <v>9507583.33333333</v>
      </c>
      <c r="K83" s="31" t="n">
        <f aca="false">'2. KIADÁSOK MINDÖSSZESEN'!$F83/12</f>
        <v>9507583.33333333</v>
      </c>
      <c r="L83" s="31" t="n">
        <f aca="false">'2. KIADÁSOK MINDÖSSZESEN'!$F83/12</f>
        <v>9507583.33333333</v>
      </c>
      <c r="M83" s="31" t="n">
        <f aca="false">'2. KIADÁSOK MINDÖSSZESEN'!$F83/12</f>
        <v>9507583.33333333</v>
      </c>
      <c r="N83" s="31" t="n">
        <f aca="false">'2. KIADÁSOK MINDÖSSZESEN'!$F83/12</f>
        <v>9507583.33333333</v>
      </c>
      <c r="O83" s="397" t="n">
        <f aca="false">SUM(C83:N83)</f>
        <v>114091000</v>
      </c>
      <c r="P83" s="9"/>
      <c r="Q83" s="9"/>
    </row>
    <row r="84" customFormat="false" ht="15" hidden="false" customHeight="false" outlineLevel="0" collapsed="false">
      <c r="A84" s="45" t="s">
        <v>230</v>
      </c>
      <c r="B84" s="34" t="s">
        <v>231</v>
      </c>
      <c r="C84" s="31" t="n">
        <f aca="false">'2. KIADÁSOK MINDÖSSZESEN'!$F84/12</f>
        <v>0</v>
      </c>
      <c r="D84" s="31" t="n">
        <f aca="false">'2. KIADÁSOK MINDÖSSZESEN'!$F84/12</f>
        <v>0</v>
      </c>
      <c r="E84" s="31" t="n">
        <f aca="false">'2. KIADÁSOK MINDÖSSZESEN'!$F84/12</f>
        <v>0</v>
      </c>
      <c r="F84" s="31" t="n">
        <f aca="false">'2. KIADÁSOK MINDÖSSZESEN'!$F84/12</f>
        <v>0</v>
      </c>
      <c r="G84" s="31" t="n">
        <f aca="false">'2. KIADÁSOK MINDÖSSZESEN'!$F84/12</f>
        <v>0</v>
      </c>
      <c r="H84" s="31" t="n">
        <f aca="false">'2. KIADÁSOK MINDÖSSZESEN'!$F84/12</f>
        <v>0</v>
      </c>
      <c r="I84" s="31" t="n">
        <f aca="false">'2. KIADÁSOK MINDÖSSZESEN'!$F84/12</f>
        <v>0</v>
      </c>
      <c r="J84" s="31" t="n">
        <f aca="false">'2. KIADÁSOK MINDÖSSZESEN'!$F84/12</f>
        <v>0</v>
      </c>
      <c r="K84" s="31" t="n">
        <f aca="false">'2. KIADÁSOK MINDÖSSZESEN'!$F84/12</f>
        <v>0</v>
      </c>
      <c r="L84" s="31" t="n">
        <f aca="false">'2. KIADÁSOK MINDÖSSZESEN'!$F84/12</f>
        <v>0</v>
      </c>
      <c r="M84" s="31" t="n">
        <f aca="false">'2. KIADÁSOK MINDÖSSZESEN'!$F84/12</f>
        <v>0</v>
      </c>
      <c r="N84" s="31" t="n">
        <f aca="false">'2. KIADÁSOK MINDÖSSZESEN'!$F84/12</f>
        <v>0</v>
      </c>
      <c r="O84" s="397" t="n">
        <f aca="false">SUM(C84:N84)</f>
        <v>0</v>
      </c>
      <c r="P84" s="9"/>
      <c r="Q84" s="9"/>
    </row>
    <row r="85" customFormat="false" ht="15" hidden="false" customHeight="false" outlineLevel="0" collapsed="false">
      <c r="A85" s="45" t="s">
        <v>232</v>
      </c>
      <c r="B85" s="34" t="s">
        <v>233</v>
      </c>
      <c r="C85" s="31" t="n">
        <f aca="false">'2. KIADÁSOK MINDÖSSZESEN'!$F85/12</f>
        <v>258333.333333333</v>
      </c>
      <c r="D85" s="31" t="n">
        <f aca="false">'2. KIADÁSOK MINDÖSSZESEN'!$F85/12</f>
        <v>258333.333333333</v>
      </c>
      <c r="E85" s="31" t="n">
        <f aca="false">'2. KIADÁSOK MINDÖSSZESEN'!$F85/12</f>
        <v>258333.333333333</v>
      </c>
      <c r="F85" s="31" t="n">
        <f aca="false">'2. KIADÁSOK MINDÖSSZESEN'!$F85/12</f>
        <v>258333.333333333</v>
      </c>
      <c r="G85" s="31" t="n">
        <f aca="false">'2. KIADÁSOK MINDÖSSZESEN'!$F85/12</f>
        <v>258333.333333333</v>
      </c>
      <c r="H85" s="31" t="n">
        <f aca="false">'2. KIADÁSOK MINDÖSSZESEN'!$F85/12</f>
        <v>258333.333333333</v>
      </c>
      <c r="I85" s="31" t="n">
        <f aca="false">'2. KIADÁSOK MINDÖSSZESEN'!$F85/12</f>
        <v>258333.333333333</v>
      </c>
      <c r="J85" s="31" t="n">
        <f aca="false">'2. KIADÁSOK MINDÖSSZESEN'!$F85/12</f>
        <v>258333.333333333</v>
      </c>
      <c r="K85" s="31" t="n">
        <f aca="false">'2. KIADÁSOK MINDÖSSZESEN'!$F85/12</f>
        <v>258333.333333333</v>
      </c>
      <c r="L85" s="31" t="n">
        <f aca="false">'2. KIADÁSOK MINDÖSSZESEN'!$F85/12</f>
        <v>258333.333333333</v>
      </c>
      <c r="M85" s="31" t="n">
        <f aca="false">'2. KIADÁSOK MINDÖSSZESEN'!$F85/12</f>
        <v>258333.333333333</v>
      </c>
      <c r="N85" s="31" t="n">
        <f aca="false">'2. KIADÁSOK MINDÖSSZESEN'!$F85/12</f>
        <v>258333.333333333</v>
      </c>
      <c r="O85" s="397" t="n">
        <f aca="false">SUM(C85:N85)</f>
        <v>3100000</v>
      </c>
      <c r="P85" s="9"/>
      <c r="Q85" s="9"/>
    </row>
    <row r="86" customFormat="false" ht="15" hidden="false" customHeight="false" outlineLevel="0" collapsed="false">
      <c r="A86" s="45" t="s">
        <v>234</v>
      </c>
      <c r="B86" s="34" t="s">
        <v>235</v>
      </c>
      <c r="C86" s="31" t="n">
        <f aca="false">'2. KIADÁSOK MINDÖSSZESEN'!$F86/12</f>
        <v>286425</v>
      </c>
      <c r="D86" s="31" t="n">
        <f aca="false">'2. KIADÁSOK MINDÖSSZESEN'!$F86/12</f>
        <v>286425</v>
      </c>
      <c r="E86" s="31" t="n">
        <f aca="false">'2. KIADÁSOK MINDÖSSZESEN'!$F86/12</f>
        <v>286425</v>
      </c>
      <c r="F86" s="31" t="n">
        <f aca="false">'2. KIADÁSOK MINDÖSSZESEN'!$F86/12</f>
        <v>286425</v>
      </c>
      <c r="G86" s="31" t="n">
        <f aca="false">'2. KIADÁSOK MINDÖSSZESEN'!$F86/12</f>
        <v>286425</v>
      </c>
      <c r="H86" s="31" t="n">
        <f aca="false">'2. KIADÁSOK MINDÖSSZESEN'!$F86/12</f>
        <v>286425</v>
      </c>
      <c r="I86" s="31" t="n">
        <f aca="false">'2. KIADÁSOK MINDÖSSZESEN'!$F86/12</f>
        <v>286425</v>
      </c>
      <c r="J86" s="31" t="n">
        <f aca="false">'2. KIADÁSOK MINDÖSSZESEN'!$F86/12</f>
        <v>286425</v>
      </c>
      <c r="K86" s="31" t="n">
        <f aca="false">'2. KIADÁSOK MINDÖSSZESEN'!$F86/12</f>
        <v>286425</v>
      </c>
      <c r="L86" s="31" t="n">
        <f aca="false">'2. KIADÁSOK MINDÖSSZESEN'!$F86/12</f>
        <v>286425</v>
      </c>
      <c r="M86" s="31" t="n">
        <f aca="false">'2. KIADÁSOK MINDÖSSZESEN'!$F86/12</f>
        <v>286425</v>
      </c>
      <c r="N86" s="31" t="n">
        <f aca="false">'2. KIADÁSOK MINDÖSSZESEN'!$F86/12</f>
        <v>286425</v>
      </c>
      <c r="O86" s="397" t="n">
        <f aca="false">SUM(C86:N86)</f>
        <v>3437100</v>
      </c>
      <c r="P86" s="9"/>
      <c r="Q86" s="9"/>
    </row>
    <row r="87" customFormat="false" ht="15" hidden="false" customHeight="false" outlineLevel="0" collapsed="false">
      <c r="A87" s="47" t="s">
        <v>236</v>
      </c>
      <c r="B87" s="42" t="s">
        <v>237</v>
      </c>
      <c r="C87" s="31" t="n">
        <f aca="false">'2. KIADÁSOK MINDÖSSZESEN'!$F87/12</f>
        <v>10052341.6666667</v>
      </c>
      <c r="D87" s="31" t="n">
        <f aca="false">'2. KIADÁSOK MINDÖSSZESEN'!$F87/12</f>
        <v>10052341.6666667</v>
      </c>
      <c r="E87" s="31" t="n">
        <f aca="false">'2. KIADÁSOK MINDÖSSZESEN'!$F87/12</f>
        <v>10052341.6666667</v>
      </c>
      <c r="F87" s="31" t="n">
        <f aca="false">'2. KIADÁSOK MINDÖSSZESEN'!$F87/12</f>
        <v>10052341.6666667</v>
      </c>
      <c r="G87" s="31" t="n">
        <f aca="false">'2. KIADÁSOK MINDÖSSZESEN'!$F87/12</f>
        <v>10052341.6666667</v>
      </c>
      <c r="H87" s="31" t="n">
        <f aca="false">'2. KIADÁSOK MINDÖSSZESEN'!$F87/12</f>
        <v>10052341.6666667</v>
      </c>
      <c r="I87" s="31" t="n">
        <f aca="false">'2. KIADÁSOK MINDÖSSZESEN'!$F87/12</f>
        <v>10052341.6666667</v>
      </c>
      <c r="J87" s="31" t="n">
        <f aca="false">'2. KIADÁSOK MINDÖSSZESEN'!$F87/12</f>
        <v>10052341.6666667</v>
      </c>
      <c r="K87" s="31" t="n">
        <f aca="false">'2. KIADÁSOK MINDÖSSZESEN'!$F87/12</f>
        <v>10052341.6666667</v>
      </c>
      <c r="L87" s="31" t="n">
        <f aca="false">'2. KIADÁSOK MINDÖSSZESEN'!$F87/12</f>
        <v>10052341.6666667</v>
      </c>
      <c r="M87" s="31" t="n">
        <f aca="false">'2. KIADÁSOK MINDÖSSZESEN'!$F87/12</f>
        <v>10052341.6666667</v>
      </c>
      <c r="N87" s="31" t="n">
        <f aca="false">'2. KIADÁSOK MINDÖSSZESEN'!$F87/12</f>
        <v>10052341.6666667</v>
      </c>
      <c r="O87" s="397" t="n">
        <f aca="false">SUM(C87:N87)</f>
        <v>120628100</v>
      </c>
      <c r="P87" s="9"/>
      <c r="Q87" s="9"/>
    </row>
    <row r="88" customFormat="false" ht="30" hidden="false" customHeight="false" outlineLevel="0" collapsed="false">
      <c r="A88" s="45" t="s">
        <v>238</v>
      </c>
      <c r="B88" s="34" t="s">
        <v>239</v>
      </c>
      <c r="C88" s="31" t="n">
        <f aca="false">'2. KIADÁSOK MINDÖSSZESEN'!$F88/12</f>
        <v>0</v>
      </c>
      <c r="D88" s="31" t="n">
        <f aca="false">'2. KIADÁSOK MINDÖSSZESEN'!$F88/12</f>
        <v>0</v>
      </c>
      <c r="E88" s="31" t="n">
        <f aca="false">'2. KIADÁSOK MINDÖSSZESEN'!$F88/12</f>
        <v>0</v>
      </c>
      <c r="F88" s="31" t="n">
        <f aca="false">'2. KIADÁSOK MINDÖSSZESEN'!$F88/12</f>
        <v>0</v>
      </c>
      <c r="G88" s="31" t="n">
        <f aca="false">'2. KIADÁSOK MINDÖSSZESEN'!$F88/12</f>
        <v>0</v>
      </c>
      <c r="H88" s="31" t="n">
        <f aca="false">'2. KIADÁSOK MINDÖSSZESEN'!$F88/12</f>
        <v>0</v>
      </c>
      <c r="I88" s="31" t="n">
        <f aca="false">'2. KIADÁSOK MINDÖSSZESEN'!$F88/12</f>
        <v>0</v>
      </c>
      <c r="J88" s="31" t="n">
        <f aca="false">'2. KIADÁSOK MINDÖSSZESEN'!$F88/12</f>
        <v>0</v>
      </c>
      <c r="K88" s="31" t="n">
        <f aca="false">'2. KIADÁSOK MINDÖSSZESEN'!$F88/12</f>
        <v>0</v>
      </c>
      <c r="L88" s="31" t="n">
        <f aca="false">'2. KIADÁSOK MINDÖSSZESEN'!$F88/12</f>
        <v>0</v>
      </c>
      <c r="M88" s="31" t="n">
        <f aca="false">'2. KIADÁSOK MINDÖSSZESEN'!$F88/12</f>
        <v>0</v>
      </c>
      <c r="N88" s="31" t="n">
        <f aca="false">'2. KIADÁSOK MINDÖSSZESEN'!$F88/12</f>
        <v>0</v>
      </c>
      <c r="O88" s="397" t="n">
        <f aca="false">SUM(C88:N88)</f>
        <v>0</v>
      </c>
      <c r="P88" s="9"/>
      <c r="Q88" s="9"/>
    </row>
    <row r="89" customFormat="false" ht="30" hidden="false" customHeight="false" outlineLevel="0" collapsed="false">
      <c r="A89" s="45" t="s">
        <v>240</v>
      </c>
      <c r="B89" s="34" t="s">
        <v>241</v>
      </c>
      <c r="C89" s="31" t="n">
        <f aca="false">'2. KIADÁSOK MINDÖSSZESEN'!$F89/12</f>
        <v>0</v>
      </c>
      <c r="D89" s="31" t="n">
        <f aca="false">'2. KIADÁSOK MINDÖSSZESEN'!$F89/12</f>
        <v>0</v>
      </c>
      <c r="E89" s="31" t="n">
        <f aca="false">'2. KIADÁSOK MINDÖSSZESEN'!$F89/12</f>
        <v>0</v>
      </c>
      <c r="F89" s="31" t="n">
        <f aca="false">'2. KIADÁSOK MINDÖSSZESEN'!$F89/12</f>
        <v>0</v>
      </c>
      <c r="G89" s="31" t="n">
        <f aca="false">'2. KIADÁSOK MINDÖSSZESEN'!$F89/12</f>
        <v>0</v>
      </c>
      <c r="H89" s="31" t="n">
        <f aca="false">'2. KIADÁSOK MINDÖSSZESEN'!$F89/12</f>
        <v>0</v>
      </c>
      <c r="I89" s="31" t="n">
        <f aca="false">'2. KIADÁSOK MINDÖSSZESEN'!$F89/12</f>
        <v>0</v>
      </c>
      <c r="J89" s="31" t="n">
        <f aca="false">'2. KIADÁSOK MINDÖSSZESEN'!$F89/12</f>
        <v>0</v>
      </c>
      <c r="K89" s="31" t="n">
        <f aca="false">'2. KIADÁSOK MINDÖSSZESEN'!$F89/12</f>
        <v>0</v>
      </c>
      <c r="L89" s="31" t="n">
        <f aca="false">'2. KIADÁSOK MINDÖSSZESEN'!$F89/12</f>
        <v>0</v>
      </c>
      <c r="M89" s="31" t="n">
        <f aca="false">'2. KIADÁSOK MINDÖSSZESEN'!$F89/12</f>
        <v>0</v>
      </c>
      <c r="N89" s="31" t="n">
        <f aca="false">'2. KIADÁSOK MINDÖSSZESEN'!$F89/12</f>
        <v>0</v>
      </c>
      <c r="O89" s="397" t="n">
        <f aca="false">SUM(C89:N89)</f>
        <v>0</v>
      </c>
      <c r="P89" s="9"/>
      <c r="Q89" s="9"/>
    </row>
    <row r="90" customFormat="false" ht="30" hidden="false" customHeight="false" outlineLevel="0" collapsed="false">
      <c r="A90" s="45" t="s">
        <v>242</v>
      </c>
      <c r="B90" s="34" t="s">
        <v>243</v>
      </c>
      <c r="C90" s="31" t="n">
        <f aca="false">'2. KIADÁSOK MINDÖSSZESEN'!$F90/12</f>
        <v>0</v>
      </c>
      <c r="D90" s="31" t="n">
        <f aca="false">'2. KIADÁSOK MINDÖSSZESEN'!$F90/12</f>
        <v>0</v>
      </c>
      <c r="E90" s="31" t="n">
        <f aca="false">'2. KIADÁSOK MINDÖSSZESEN'!$F90/12</f>
        <v>0</v>
      </c>
      <c r="F90" s="31" t="n">
        <f aca="false">'2. KIADÁSOK MINDÖSSZESEN'!$F90/12</f>
        <v>0</v>
      </c>
      <c r="G90" s="31" t="n">
        <f aca="false">'2. KIADÁSOK MINDÖSSZESEN'!$F90/12</f>
        <v>0</v>
      </c>
      <c r="H90" s="31" t="n">
        <f aca="false">'2. KIADÁSOK MINDÖSSZESEN'!$F90/12</f>
        <v>0</v>
      </c>
      <c r="I90" s="31" t="n">
        <f aca="false">'2. KIADÁSOK MINDÖSSZESEN'!$F90/12</f>
        <v>0</v>
      </c>
      <c r="J90" s="31" t="n">
        <f aca="false">'2. KIADÁSOK MINDÖSSZESEN'!$F90/12</f>
        <v>0</v>
      </c>
      <c r="K90" s="31" t="n">
        <f aca="false">'2. KIADÁSOK MINDÖSSZESEN'!$F90/12</f>
        <v>0</v>
      </c>
      <c r="L90" s="31" t="n">
        <f aca="false">'2. KIADÁSOK MINDÖSSZESEN'!$F90/12</f>
        <v>0</v>
      </c>
      <c r="M90" s="31" t="n">
        <f aca="false">'2. KIADÁSOK MINDÖSSZESEN'!$F90/12</f>
        <v>0</v>
      </c>
      <c r="N90" s="31" t="n">
        <f aca="false">'2. KIADÁSOK MINDÖSSZESEN'!$F90/12</f>
        <v>0</v>
      </c>
      <c r="O90" s="397" t="n">
        <f aca="false">SUM(C90:N90)</f>
        <v>0</v>
      </c>
      <c r="P90" s="9"/>
      <c r="Q90" s="9"/>
    </row>
    <row r="91" customFormat="false" ht="15" hidden="false" customHeight="false" outlineLevel="0" collapsed="false">
      <c r="A91" s="45" t="s">
        <v>244</v>
      </c>
      <c r="B91" s="34" t="s">
        <v>245</v>
      </c>
      <c r="C91" s="31" t="n">
        <f aca="false">'2. KIADÁSOK MINDÖSSZESEN'!$F91/12</f>
        <v>0</v>
      </c>
      <c r="D91" s="31" t="n">
        <f aca="false">'2. KIADÁSOK MINDÖSSZESEN'!$F91/12</f>
        <v>0</v>
      </c>
      <c r="E91" s="31" t="n">
        <f aca="false">'2. KIADÁSOK MINDÖSSZESEN'!$F91/12</f>
        <v>0</v>
      </c>
      <c r="F91" s="31" t="n">
        <f aca="false">'2. KIADÁSOK MINDÖSSZESEN'!$F91/12</f>
        <v>0</v>
      </c>
      <c r="G91" s="31" t="n">
        <f aca="false">'2. KIADÁSOK MINDÖSSZESEN'!$F91/12</f>
        <v>0</v>
      </c>
      <c r="H91" s="31" t="n">
        <f aca="false">'2. KIADÁSOK MINDÖSSZESEN'!$F91/12</f>
        <v>0</v>
      </c>
      <c r="I91" s="31" t="n">
        <f aca="false">'2. KIADÁSOK MINDÖSSZESEN'!$F91/12</f>
        <v>0</v>
      </c>
      <c r="J91" s="31" t="n">
        <f aca="false">'2. KIADÁSOK MINDÖSSZESEN'!$F91/12</f>
        <v>0</v>
      </c>
      <c r="K91" s="31" t="n">
        <f aca="false">'2. KIADÁSOK MINDÖSSZESEN'!$F91/12</f>
        <v>0</v>
      </c>
      <c r="L91" s="31" t="n">
        <f aca="false">'2. KIADÁSOK MINDÖSSZESEN'!$F91/12</f>
        <v>0</v>
      </c>
      <c r="M91" s="31" t="n">
        <f aca="false">'2. KIADÁSOK MINDÖSSZESEN'!$F91/12</f>
        <v>0</v>
      </c>
      <c r="N91" s="31" t="n">
        <f aca="false">'2. KIADÁSOK MINDÖSSZESEN'!$F91/12</f>
        <v>0</v>
      </c>
      <c r="O91" s="397" t="n">
        <f aca="false">SUM(C91:N91)</f>
        <v>0</v>
      </c>
      <c r="P91" s="9"/>
      <c r="Q91" s="9"/>
    </row>
    <row r="92" customFormat="false" ht="30" hidden="false" customHeight="false" outlineLevel="0" collapsed="false">
      <c r="A92" s="45" t="s">
        <v>246</v>
      </c>
      <c r="B92" s="34" t="s">
        <v>247</v>
      </c>
      <c r="C92" s="31" t="n">
        <f aca="false">'2. KIADÁSOK MINDÖSSZESEN'!$F92/12</f>
        <v>0</v>
      </c>
      <c r="D92" s="31" t="n">
        <f aca="false">'2. KIADÁSOK MINDÖSSZESEN'!$F92/12</f>
        <v>0</v>
      </c>
      <c r="E92" s="31" t="n">
        <f aca="false">'2. KIADÁSOK MINDÖSSZESEN'!$F92/12</f>
        <v>0</v>
      </c>
      <c r="F92" s="31" t="n">
        <f aca="false">'2. KIADÁSOK MINDÖSSZESEN'!$F92/12</f>
        <v>0</v>
      </c>
      <c r="G92" s="31" t="n">
        <f aca="false">'2. KIADÁSOK MINDÖSSZESEN'!$F92/12</f>
        <v>0</v>
      </c>
      <c r="H92" s="31" t="n">
        <f aca="false">'2. KIADÁSOK MINDÖSSZESEN'!$F92/12</f>
        <v>0</v>
      </c>
      <c r="I92" s="31" t="n">
        <f aca="false">'2. KIADÁSOK MINDÖSSZESEN'!$F92/12</f>
        <v>0</v>
      </c>
      <c r="J92" s="31" t="n">
        <f aca="false">'2. KIADÁSOK MINDÖSSZESEN'!$F92/12</f>
        <v>0</v>
      </c>
      <c r="K92" s="31" t="n">
        <f aca="false">'2. KIADÁSOK MINDÖSSZESEN'!$F92/12</f>
        <v>0</v>
      </c>
      <c r="L92" s="31" t="n">
        <f aca="false">'2. KIADÁSOK MINDÖSSZESEN'!$F92/12</f>
        <v>0</v>
      </c>
      <c r="M92" s="31" t="n">
        <f aca="false">'2. KIADÁSOK MINDÖSSZESEN'!$F92/12</f>
        <v>0</v>
      </c>
      <c r="N92" s="31" t="n">
        <f aca="false">'2. KIADÁSOK MINDÖSSZESEN'!$F92/12</f>
        <v>0</v>
      </c>
      <c r="O92" s="397" t="n">
        <f aca="false">SUM(C92:N92)</f>
        <v>0</v>
      </c>
      <c r="P92" s="9"/>
      <c r="Q92" s="9"/>
    </row>
    <row r="93" customFormat="false" ht="30" hidden="false" customHeight="false" outlineLevel="0" collapsed="false">
      <c r="A93" s="45" t="s">
        <v>248</v>
      </c>
      <c r="B93" s="34" t="s">
        <v>249</v>
      </c>
      <c r="C93" s="31" t="n">
        <f aca="false">'2. KIADÁSOK MINDÖSSZESEN'!$F93/12</f>
        <v>0</v>
      </c>
      <c r="D93" s="31" t="n">
        <f aca="false">'2. KIADÁSOK MINDÖSSZESEN'!$F93/12</f>
        <v>0</v>
      </c>
      <c r="E93" s="31" t="n">
        <f aca="false">'2. KIADÁSOK MINDÖSSZESEN'!$F93/12</f>
        <v>0</v>
      </c>
      <c r="F93" s="31" t="n">
        <f aca="false">'2. KIADÁSOK MINDÖSSZESEN'!$F93/12</f>
        <v>0</v>
      </c>
      <c r="G93" s="31" t="n">
        <f aca="false">'2. KIADÁSOK MINDÖSSZESEN'!$F93/12</f>
        <v>0</v>
      </c>
      <c r="H93" s="31" t="n">
        <f aca="false">'2. KIADÁSOK MINDÖSSZESEN'!$F93/12</f>
        <v>0</v>
      </c>
      <c r="I93" s="31" t="n">
        <f aca="false">'2. KIADÁSOK MINDÖSSZESEN'!$F93/12</f>
        <v>0</v>
      </c>
      <c r="J93" s="31" t="n">
        <f aca="false">'2. KIADÁSOK MINDÖSSZESEN'!$F93/12</f>
        <v>0</v>
      </c>
      <c r="K93" s="31" t="n">
        <f aca="false">'2. KIADÁSOK MINDÖSSZESEN'!$F93/12</f>
        <v>0</v>
      </c>
      <c r="L93" s="31" t="n">
        <f aca="false">'2. KIADÁSOK MINDÖSSZESEN'!$F93/12</f>
        <v>0</v>
      </c>
      <c r="M93" s="31" t="n">
        <f aca="false">'2. KIADÁSOK MINDÖSSZESEN'!$F93/12</f>
        <v>0</v>
      </c>
      <c r="N93" s="31" t="n">
        <f aca="false">'2. KIADÁSOK MINDÖSSZESEN'!$F93/12</f>
        <v>0</v>
      </c>
      <c r="O93" s="397" t="n">
        <f aca="false">SUM(C93:N93)</f>
        <v>0</v>
      </c>
      <c r="P93" s="9"/>
      <c r="Q93" s="9"/>
    </row>
    <row r="94" customFormat="false" ht="15" hidden="false" customHeight="false" outlineLevel="0" collapsed="false">
      <c r="A94" s="45" t="s">
        <v>250</v>
      </c>
      <c r="B94" s="34" t="s">
        <v>251</v>
      </c>
      <c r="C94" s="31" t="n">
        <f aca="false">'2. KIADÁSOK MINDÖSSZESEN'!$F94/12</f>
        <v>0</v>
      </c>
      <c r="D94" s="31" t="n">
        <f aca="false">'2. KIADÁSOK MINDÖSSZESEN'!$F94/12</f>
        <v>0</v>
      </c>
      <c r="E94" s="31" t="n">
        <f aca="false">'2. KIADÁSOK MINDÖSSZESEN'!$F94/12</f>
        <v>0</v>
      </c>
      <c r="F94" s="31" t="n">
        <f aca="false">'2. KIADÁSOK MINDÖSSZESEN'!$F94/12</f>
        <v>0</v>
      </c>
      <c r="G94" s="31" t="n">
        <f aca="false">'2. KIADÁSOK MINDÖSSZESEN'!$F94/12</f>
        <v>0</v>
      </c>
      <c r="H94" s="31" t="n">
        <f aca="false">'2. KIADÁSOK MINDÖSSZESEN'!$F94/12</f>
        <v>0</v>
      </c>
      <c r="I94" s="31" t="n">
        <f aca="false">'2. KIADÁSOK MINDÖSSZESEN'!$F94/12</f>
        <v>0</v>
      </c>
      <c r="J94" s="31" t="n">
        <f aca="false">'2. KIADÁSOK MINDÖSSZESEN'!$F94/12</f>
        <v>0</v>
      </c>
      <c r="K94" s="31" t="n">
        <f aca="false">'2. KIADÁSOK MINDÖSSZESEN'!$F94/12</f>
        <v>0</v>
      </c>
      <c r="L94" s="31" t="n">
        <f aca="false">'2. KIADÁSOK MINDÖSSZESEN'!$F94/12</f>
        <v>0</v>
      </c>
      <c r="M94" s="31" t="n">
        <f aca="false">'2. KIADÁSOK MINDÖSSZESEN'!$F94/12</f>
        <v>0</v>
      </c>
      <c r="N94" s="31" t="n">
        <f aca="false">'2. KIADÁSOK MINDÖSSZESEN'!$F94/12</f>
        <v>0</v>
      </c>
      <c r="O94" s="397" t="n">
        <f aca="false">SUM(C94:N94)</f>
        <v>0</v>
      </c>
      <c r="P94" s="9"/>
      <c r="Q94" s="9"/>
    </row>
    <row r="95" customFormat="false" ht="15" hidden="false" customHeight="false" outlineLevel="0" collapsed="false">
      <c r="A95" s="45" t="s">
        <v>252</v>
      </c>
      <c r="B95" s="34" t="s">
        <v>253</v>
      </c>
      <c r="C95" s="31" t="n">
        <f aca="false">'2. KIADÁSOK MINDÖSSZESEN'!$F95/12</f>
        <v>0</v>
      </c>
      <c r="D95" s="31" t="n">
        <f aca="false">'2. KIADÁSOK MINDÖSSZESEN'!$F95/12</f>
        <v>0</v>
      </c>
      <c r="E95" s="31" t="n">
        <f aca="false">'2. KIADÁSOK MINDÖSSZESEN'!$F95/12</f>
        <v>0</v>
      </c>
      <c r="F95" s="31" t="n">
        <f aca="false">'2. KIADÁSOK MINDÖSSZESEN'!$F95/12</f>
        <v>0</v>
      </c>
      <c r="G95" s="31" t="n">
        <f aca="false">'2. KIADÁSOK MINDÖSSZESEN'!$F95/12</f>
        <v>0</v>
      </c>
      <c r="H95" s="31" t="n">
        <f aca="false">'2. KIADÁSOK MINDÖSSZESEN'!$F95/12</f>
        <v>0</v>
      </c>
      <c r="I95" s="31" t="n">
        <f aca="false">'2. KIADÁSOK MINDÖSSZESEN'!$F95/12</f>
        <v>0</v>
      </c>
      <c r="J95" s="31" t="n">
        <f aca="false">'2. KIADÁSOK MINDÖSSZESEN'!$F95/12</f>
        <v>0</v>
      </c>
      <c r="K95" s="31" t="n">
        <f aca="false">'2. KIADÁSOK MINDÖSSZESEN'!$F95/12</f>
        <v>0</v>
      </c>
      <c r="L95" s="31" t="n">
        <f aca="false">'2. KIADÁSOK MINDÖSSZESEN'!$F95/12</f>
        <v>0</v>
      </c>
      <c r="M95" s="31" t="n">
        <f aca="false">'2. KIADÁSOK MINDÖSSZESEN'!$F95/12</f>
        <v>0</v>
      </c>
      <c r="N95" s="31" t="n">
        <f aca="false">'2. KIADÁSOK MINDÖSSZESEN'!$F95/12</f>
        <v>0</v>
      </c>
      <c r="O95" s="397" t="n">
        <f aca="false">SUM(C95:N95)</f>
        <v>0</v>
      </c>
      <c r="P95" s="9"/>
      <c r="Q95" s="9"/>
    </row>
    <row r="96" customFormat="false" ht="15" hidden="false" customHeight="false" outlineLevel="0" collapsed="false">
      <c r="A96" s="47" t="s">
        <v>254</v>
      </c>
      <c r="B96" s="42" t="s">
        <v>255</v>
      </c>
      <c r="C96" s="31" t="n">
        <f aca="false">'2. KIADÁSOK MINDÖSSZESEN'!$F96/12</f>
        <v>0</v>
      </c>
      <c r="D96" s="31" t="n">
        <f aca="false">'2. KIADÁSOK MINDÖSSZESEN'!$F96/12</f>
        <v>0</v>
      </c>
      <c r="E96" s="31" t="n">
        <f aca="false">'2. KIADÁSOK MINDÖSSZESEN'!$F96/12</f>
        <v>0</v>
      </c>
      <c r="F96" s="31" t="n">
        <f aca="false">'2. KIADÁSOK MINDÖSSZESEN'!$F96/12</f>
        <v>0</v>
      </c>
      <c r="G96" s="31" t="n">
        <f aca="false">'2. KIADÁSOK MINDÖSSZESEN'!$F96/12</f>
        <v>0</v>
      </c>
      <c r="H96" s="31" t="n">
        <f aca="false">'2. KIADÁSOK MINDÖSSZESEN'!$F96/12</f>
        <v>0</v>
      </c>
      <c r="I96" s="31" t="n">
        <f aca="false">'2. KIADÁSOK MINDÖSSZESEN'!$F96/12</f>
        <v>0</v>
      </c>
      <c r="J96" s="31" t="n">
        <f aca="false">'2. KIADÁSOK MINDÖSSZESEN'!$F96/12</f>
        <v>0</v>
      </c>
      <c r="K96" s="31" t="n">
        <f aca="false">'2. KIADÁSOK MINDÖSSZESEN'!$F96/12</f>
        <v>0</v>
      </c>
      <c r="L96" s="31" t="n">
        <f aca="false">'2. KIADÁSOK MINDÖSSZESEN'!$F96/12</f>
        <v>0</v>
      </c>
      <c r="M96" s="31" t="n">
        <f aca="false">'2. KIADÁSOK MINDÖSSZESEN'!$F96/12</f>
        <v>0</v>
      </c>
      <c r="N96" s="31" t="n">
        <f aca="false">'2. KIADÁSOK MINDÖSSZESEN'!$F96/12</f>
        <v>0</v>
      </c>
      <c r="O96" s="397" t="n">
        <f aca="false">SUM(C96:N96)</f>
        <v>0</v>
      </c>
      <c r="P96" s="9"/>
      <c r="Q96" s="9"/>
    </row>
    <row r="97" customFormat="false" ht="15.75" hidden="false" customHeight="false" outlineLevel="0" collapsed="false">
      <c r="A97" s="50" t="s">
        <v>256</v>
      </c>
      <c r="B97" s="42"/>
      <c r="C97" s="31" t="n">
        <f aca="false">'2. KIADÁSOK MINDÖSSZESEN'!$F97/12</f>
        <v>23731716.4166667</v>
      </c>
      <c r="D97" s="31" t="n">
        <f aca="false">'2. KIADÁSOK MINDÖSSZESEN'!$F97/12</f>
        <v>23731716.4166667</v>
      </c>
      <c r="E97" s="31" t="n">
        <f aca="false">'2. KIADÁSOK MINDÖSSZESEN'!$F97/12</f>
        <v>23731716.4166667</v>
      </c>
      <c r="F97" s="31" t="n">
        <f aca="false">'2. KIADÁSOK MINDÖSSZESEN'!$F97/12</f>
        <v>23731716.4166667</v>
      </c>
      <c r="G97" s="31" t="n">
        <f aca="false">'2. KIADÁSOK MINDÖSSZESEN'!$F97/12</f>
        <v>23731716.4166667</v>
      </c>
      <c r="H97" s="31" t="n">
        <f aca="false">'2. KIADÁSOK MINDÖSSZESEN'!$F97/12</f>
        <v>23731716.4166667</v>
      </c>
      <c r="I97" s="31" t="n">
        <f aca="false">'2. KIADÁSOK MINDÖSSZESEN'!$F97/12</f>
        <v>23731716.4166667</v>
      </c>
      <c r="J97" s="31" t="n">
        <f aca="false">'2. KIADÁSOK MINDÖSSZESEN'!$F97/12</f>
        <v>23731716.4166667</v>
      </c>
      <c r="K97" s="31" t="n">
        <f aca="false">'2. KIADÁSOK MINDÖSSZESEN'!$F97/12</f>
        <v>23731716.4166667</v>
      </c>
      <c r="L97" s="31" t="n">
        <f aca="false">'2. KIADÁSOK MINDÖSSZESEN'!$F97/12</f>
        <v>23731716.4166667</v>
      </c>
      <c r="M97" s="31" t="n">
        <f aca="false">'2. KIADÁSOK MINDÖSSZESEN'!$F97/12</f>
        <v>23731716.4166667</v>
      </c>
      <c r="N97" s="31" t="n">
        <f aca="false">'2. KIADÁSOK MINDÖSSZESEN'!$F97/12</f>
        <v>23731716.4166667</v>
      </c>
      <c r="O97" s="397" t="n">
        <f aca="false">SUM(C97:N97)</f>
        <v>284780597</v>
      </c>
      <c r="P97" s="9"/>
      <c r="Q97" s="9"/>
    </row>
    <row r="98" customFormat="false" ht="15.75" hidden="false" customHeight="false" outlineLevel="0" collapsed="false">
      <c r="A98" s="53" t="s">
        <v>257</v>
      </c>
      <c r="B98" s="54" t="s">
        <v>258</v>
      </c>
      <c r="C98" s="31" t="n">
        <f aca="false">'2. KIADÁSOK MINDÖSSZESEN'!$F98/12</f>
        <v>113657842.75</v>
      </c>
      <c r="D98" s="31" t="n">
        <f aca="false">'2. KIADÁSOK MINDÖSSZESEN'!$F98/12</f>
        <v>113657842.75</v>
      </c>
      <c r="E98" s="31" t="n">
        <f aca="false">'2. KIADÁSOK MINDÖSSZESEN'!$F98/12</f>
        <v>113657842.75</v>
      </c>
      <c r="F98" s="31" t="n">
        <f aca="false">'2. KIADÁSOK MINDÖSSZESEN'!$F98/12</f>
        <v>113657842.75</v>
      </c>
      <c r="G98" s="31" t="n">
        <f aca="false">'2. KIADÁSOK MINDÖSSZESEN'!$F98/12</f>
        <v>113657842.75</v>
      </c>
      <c r="H98" s="31" t="n">
        <f aca="false">'2. KIADÁSOK MINDÖSSZESEN'!$F98/12</f>
        <v>113657842.75</v>
      </c>
      <c r="I98" s="31" t="n">
        <f aca="false">'2. KIADÁSOK MINDÖSSZESEN'!$F98/12</f>
        <v>113657842.75</v>
      </c>
      <c r="J98" s="31" t="n">
        <f aca="false">'2. KIADÁSOK MINDÖSSZESEN'!$F98/12</f>
        <v>113657842.75</v>
      </c>
      <c r="K98" s="31" t="n">
        <f aca="false">'2. KIADÁSOK MINDÖSSZESEN'!$F98/12</f>
        <v>113657842.75</v>
      </c>
      <c r="L98" s="31" t="n">
        <f aca="false">'2. KIADÁSOK MINDÖSSZESEN'!$F98/12</f>
        <v>113657842.75</v>
      </c>
      <c r="M98" s="31" t="n">
        <f aca="false">'2. KIADÁSOK MINDÖSSZESEN'!$F98/12</f>
        <v>113657842.75</v>
      </c>
      <c r="N98" s="31" t="n">
        <f aca="false">'2. KIADÁSOK MINDÖSSZESEN'!$F98/12</f>
        <v>113657842.75</v>
      </c>
      <c r="O98" s="397" t="n">
        <f aca="false">SUM(C98:N98)</f>
        <v>1363894113</v>
      </c>
      <c r="P98" s="9"/>
      <c r="Q98" s="9"/>
    </row>
    <row r="99" customFormat="false" ht="15" hidden="false" customHeight="false" outlineLevel="0" collapsed="false">
      <c r="A99" s="45" t="s">
        <v>259</v>
      </c>
      <c r="B99" s="36" t="s">
        <v>260</v>
      </c>
      <c r="C99" s="31" t="n">
        <f aca="false">'2. KIADÁSOK MINDÖSSZESEN'!$F99/12</f>
        <v>0</v>
      </c>
      <c r="D99" s="31" t="n">
        <f aca="false">'2. KIADÁSOK MINDÖSSZESEN'!$F99/12</f>
        <v>0</v>
      </c>
      <c r="E99" s="31" t="n">
        <f aca="false">'2. KIADÁSOK MINDÖSSZESEN'!$F99/12</f>
        <v>0</v>
      </c>
      <c r="F99" s="31" t="n">
        <f aca="false">'2. KIADÁSOK MINDÖSSZESEN'!$F99/12</f>
        <v>0</v>
      </c>
      <c r="G99" s="31" t="n">
        <f aca="false">'2. KIADÁSOK MINDÖSSZESEN'!$F99/12</f>
        <v>0</v>
      </c>
      <c r="H99" s="31" t="n">
        <f aca="false">'2. KIADÁSOK MINDÖSSZESEN'!$F99/12</f>
        <v>0</v>
      </c>
      <c r="I99" s="31" t="n">
        <f aca="false">'2. KIADÁSOK MINDÖSSZESEN'!$F99/12</f>
        <v>0</v>
      </c>
      <c r="J99" s="31" t="n">
        <f aca="false">'2. KIADÁSOK MINDÖSSZESEN'!$F99/12</f>
        <v>0</v>
      </c>
      <c r="K99" s="31" t="n">
        <f aca="false">'2. KIADÁSOK MINDÖSSZESEN'!$F99/12</f>
        <v>0</v>
      </c>
      <c r="L99" s="31" t="n">
        <f aca="false">'2. KIADÁSOK MINDÖSSZESEN'!$F99/12</f>
        <v>0</v>
      </c>
      <c r="M99" s="31" t="n">
        <f aca="false">'2. KIADÁSOK MINDÖSSZESEN'!$F99/12</f>
        <v>0</v>
      </c>
      <c r="N99" s="31" t="n">
        <f aca="false">'2. KIADÁSOK MINDÖSSZESEN'!$F99/12</f>
        <v>0</v>
      </c>
      <c r="O99" s="397" t="n">
        <f aca="false">SUM(C99:N99)</f>
        <v>0</v>
      </c>
      <c r="P99" s="9"/>
      <c r="Q99" s="9"/>
    </row>
    <row r="100" customFormat="false" ht="15" hidden="false" customHeight="false" outlineLevel="0" collapsed="false">
      <c r="A100" s="45" t="s">
        <v>261</v>
      </c>
      <c r="B100" s="36" t="s">
        <v>262</v>
      </c>
      <c r="C100" s="31" t="n">
        <f aca="false">'2. KIADÁSOK MINDÖSSZESEN'!$F100/12</f>
        <v>4166666.66666667</v>
      </c>
      <c r="D100" s="31" t="n">
        <f aca="false">'2. KIADÁSOK MINDÖSSZESEN'!$F100/12</f>
        <v>4166666.66666667</v>
      </c>
      <c r="E100" s="31" t="n">
        <f aca="false">'2. KIADÁSOK MINDÖSSZESEN'!$F100/12</f>
        <v>4166666.66666667</v>
      </c>
      <c r="F100" s="31" t="n">
        <f aca="false">'2. KIADÁSOK MINDÖSSZESEN'!$F100/12</f>
        <v>4166666.66666667</v>
      </c>
      <c r="G100" s="31" t="n">
        <f aca="false">'2. KIADÁSOK MINDÖSSZESEN'!$F100/12</f>
        <v>4166666.66666667</v>
      </c>
      <c r="H100" s="31" t="n">
        <f aca="false">'2. KIADÁSOK MINDÖSSZESEN'!$F100/12</f>
        <v>4166666.66666667</v>
      </c>
      <c r="I100" s="31" t="n">
        <f aca="false">'2. KIADÁSOK MINDÖSSZESEN'!$F100/12</f>
        <v>4166666.66666667</v>
      </c>
      <c r="J100" s="31" t="n">
        <f aca="false">'2. KIADÁSOK MINDÖSSZESEN'!$F100/12</f>
        <v>4166666.66666667</v>
      </c>
      <c r="K100" s="31" t="n">
        <f aca="false">'2. KIADÁSOK MINDÖSSZESEN'!$F100/12</f>
        <v>4166666.66666667</v>
      </c>
      <c r="L100" s="31" t="n">
        <f aca="false">'2. KIADÁSOK MINDÖSSZESEN'!$F100/12</f>
        <v>4166666.66666667</v>
      </c>
      <c r="M100" s="31" t="n">
        <f aca="false">'2. KIADÁSOK MINDÖSSZESEN'!$F100/12</f>
        <v>4166666.66666667</v>
      </c>
      <c r="N100" s="31" t="n">
        <f aca="false">'2. KIADÁSOK MINDÖSSZESEN'!$F100/12</f>
        <v>4166666.66666667</v>
      </c>
      <c r="O100" s="397" t="n">
        <f aca="false">SUM(C100:N100)</f>
        <v>50000000</v>
      </c>
      <c r="P100" s="9"/>
      <c r="Q100" s="9"/>
    </row>
    <row r="101" customFormat="false" ht="15" hidden="false" customHeight="false" outlineLevel="0" collapsed="false">
      <c r="A101" s="45" t="s">
        <v>263</v>
      </c>
      <c r="B101" s="36" t="s">
        <v>264</v>
      </c>
      <c r="C101" s="31" t="n">
        <f aca="false">'2. KIADÁSOK MINDÖSSZESEN'!$F101/12</f>
        <v>0</v>
      </c>
      <c r="D101" s="31" t="n">
        <f aca="false">'2. KIADÁSOK MINDÖSSZESEN'!$F101/12</f>
        <v>0</v>
      </c>
      <c r="E101" s="31" t="n">
        <f aca="false">'2. KIADÁSOK MINDÖSSZESEN'!$F101/12</f>
        <v>0</v>
      </c>
      <c r="F101" s="31" t="n">
        <f aca="false">'2. KIADÁSOK MINDÖSSZESEN'!$F101/12</f>
        <v>0</v>
      </c>
      <c r="G101" s="31" t="n">
        <f aca="false">'2. KIADÁSOK MINDÖSSZESEN'!$F101/12</f>
        <v>0</v>
      </c>
      <c r="H101" s="31" t="n">
        <f aca="false">'2. KIADÁSOK MINDÖSSZESEN'!$F101/12</f>
        <v>0</v>
      </c>
      <c r="I101" s="31" t="n">
        <f aca="false">'2. KIADÁSOK MINDÖSSZESEN'!$F101/12</f>
        <v>0</v>
      </c>
      <c r="J101" s="31" t="n">
        <f aca="false">'2. KIADÁSOK MINDÖSSZESEN'!$F101/12</f>
        <v>0</v>
      </c>
      <c r="K101" s="31" t="n">
        <f aca="false">'2. KIADÁSOK MINDÖSSZESEN'!$F101/12</f>
        <v>0</v>
      </c>
      <c r="L101" s="31" t="n">
        <f aca="false">'2. KIADÁSOK MINDÖSSZESEN'!$F101/12</f>
        <v>0</v>
      </c>
      <c r="M101" s="31" t="n">
        <f aca="false">'2. KIADÁSOK MINDÖSSZESEN'!$F101/12</f>
        <v>0</v>
      </c>
      <c r="N101" s="31" t="n">
        <f aca="false">'2. KIADÁSOK MINDÖSSZESEN'!$F101/12</f>
        <v>0</v>
      </c>
      <c r="O101" s="397" t="n">
        <f aca="false">SUM(C101:N101)</f>
        <v>0</v>
      </c>
      <c r="P101" s="9"/>
      <c r="Q101" s="9"/>
    </row>
    <row r="102" customFormat="false" ht="15" hidden="false" customHeight="false" outlineLevel="0" collapsed="false">
      <c r="A102" s="58" t="s">
        <v>265</v>
      </c>
      <c r="B102" s="40" t="s">
        <v>266</v>
      </c>
      <c r="C102" s="31" t="n">
        <f aca="false">'2. KIADÁSOK MINDÖSSZESEN'!$F102/12</f>
        <v>4166666.66666667</v>
      </c>
      <c r="D102" s="31" t="n">
        <f aca="false">'2. KIADÁSOK MINDÖSSZESEN'!$F102/12</f>
        <v>4166666.66666667</v>
      </c>
      <c r="E102" s="31" t="n">
        <f aca="false">'2. KIADÁSOK MINDÖSSZESEN'!$F102/12</f>
        <v>4166666.66666667</v>
      </c>
      <c r="F102" s="31" t="n">
        <f aca="false">'2. KIADÁSOK MINDÖSSZESEN'!$F102/12</f>
        <v>4166666.66666667</v>
      </c>
      <c r="G102" s="31" t="n">
        <f aca="false">'2. KIADÁSOK MINDÖSSZESEN'!$F102/12</f>
        <v>4166666.66666667</v>
      </c>
      <c r="H102" s="31" t="n">
        <f aca="false">'2. KIADÁSOK MINDÖSSZESEN'!$F102/12</f>
        <v>4166666.66666667</v>
      </c>
      <c r="I102" s="31" t="n">
        <f aca="false">'2. KIADÁSOK MINDÖSSZESEN'!$F102/12</f>
        <v>4166666.66666667</v>
      </c>
      <c r="J102" s="31" t="n">
        <f aca="false">'2. KIADÁSOK MINDÖSSZESEN'!$F102/12</f>
        <v>4166666.66666667</v>
      </c>
      <c r="K102" s="31" t="n">
        <f aca="false">'2. KIADÁSOK MINDÖSSZESEN'!$F102/12</f>
        <v>4166666.66666667</v>
      </c>
      <c r="L102" s="31" t="n">
        <f aca="false">'2. KIADÁSOK MINDÖSSZESEN'!$F102/12</f>
        <v>4166666.66666667</v>
      </c>
      <c r="M102" s="31" t="n">
        <f aca="false">'2. KIADÁSOK MINDÖSSZESEN'!$F102/12</f>
        <v>4166666.66666667</v>
      </c>
      <c r="N102" s="31" t="n">
        <f aca="false">'2. KIADÁSOK MINDÖSSZESEN'!$F102/12</f>
        <v>4166666.66666667</v>
      </c>
      <c r="O102" s="397" t="n">
        <f aca="false">SUM(C102:N102)</f>
        <v>50000000</v>
      </c>
      <c r="P102" s="9"/>
      <c r="Q102" s="9"/>
    </row>
    <row r="103" customFormat="false" ht="15" hidden="false" customHeight="false" outlineLevel="0" collapsed="false">
      <c r="A103" s="61" t="s">
        <v>267</v>
      </c>
      <c r="B103" s="36" t="s">
        <v>268</v>
      </c>
      <c r="C103" s="31" t="n">
        <f aca="false">'2. KIADÁSOK MINDÖSSZESEN'!$F103/12</f>
        <v>0</v>
      </c>
      <c r="D103" s="31" t="n">
        <f aca="false">'2. KIADÁSOK MINDÖSSZESEN'!$F103/12</f>
        <v>0</v>
      </c>
      <c r="E103" s="31" t="n">
        <f aca="false">'2. KIADÁSOK MINDÖSSZESEN'!$F103/12</f>
        <v>0</v>
      </c>
      <c r="F103" s="31" t="n">
        <f aca="false">'2. KIADÁSOK MINDÖSSZESEN'!$F103/12</f>
        <v>0</v>
      </c>
      <c r="G103" s="31" t="n">
        <f aca="false">'2. KIADÁSOK MINDÖSSZESEN'!$F103/12</f>
        <v>0</v>
      </c>
      <c r="H103" s="31" t="n">
        <f aca="false">'2. KIADÁSOK MINDÖSSZESEN'!$F103/12</f>
        <v>0</v>
      </c>
      <c r="I103" s="31" t="n">
        <f aca="false">'2. KIADÁSOK MINDÖSSZESEN'!$F103/12</f>
        <v>0</v>
      </c>
      <c r="J103" s="31" t="n">
        <f aca="false">'2. KIADÁSOK MINDÖSSZESEN'!$F103/12</f>
        <v>0</v>
      </c>
      <c r="K103" s="31" t="n">
        <f aca="false">'2. KIADÁSOK MINDÖSSZESEN'!$F103/12</f>
        <v>0</v>
      </c>
      <c r="L103" s="31" t="n">
        <f aca="false">'2. KIADÁSOK MINDÖSSZESEN'!$F103/12</f>
        <v>0</v>
      </c>
      <c r="M103" s="31" t="n">
        <f aca="false">'2. KIADÁSOK MINDÖSSZESEN'!$F103/12</f>
        <v>0</v>
      </c>
      <c r="N103" s="31" t="n">
        <f aca="false">'2. KIADÁSOK MINDÖSSZESEN'!$F103/12</f>
        <v>0</v>
      </c>
      <c r="O103" s="397" t="n">
        <f aca="false">SUM(C103:N103)</f>
        <v>0</v>
      </c>
      <c r="P103" s="9"/>
      <c r="Q103" s="9"/>
    </row>
    <row r="104" customFormat="false" ht="15" hidden="false" customHeight="false" outlineLevel="0" collapsed="false">
      <c r="A104" s="61" t="s">
        <v>269</v>
      </c>
      <c r="B104" s="36" t="s">
        <v>270</v>
      </c>
      <c r="C104" s="31" t="n">
        <f aca="false">'2. KIADÁSOK MINDÖSSZESEN'!$F104/12</f>
        <v>0</v>
      </c>
      <c r="D104" s="31" t="n">
        <f aca="false">'2. KIADÁSOK MINDÖSSZESEN'!$F104/12</f>
        <v>0</v>
      </c>
      <c r="E104" s="31" t="n">
        <f aca="false">'2. KIADÁSOK MINDÖSSZESEN'!$F104/12</f>
        <v>0</v>
      </c>
      <c r="F104" s="31" t="n">
        <f aca="false">'2. KIADÁSOK MINDÖSSZESEN'!$F104/12</f>
        <v>0</v>
      </c>
      <c r="G104" s="31" t="n">
        <f aca="false">'2. KIADÁSOK MINDÖSSZESEN'!$F104/12</f>
        <v>0</v>
      </c>
      <c r="H104" s="31" t="n">
        <f aca="false">'2. KIADÁSOK MINDÖSSZESEN'!$F104/12</f>
        <v>0</v>
      </c>
      <c r="I104" s="31" t="n">
        <f aca="false">'2. KIADÁSOK MINDÖSSZESEN'!$F104/12</f>
        <v>0</v>
      </c>
      <c r="J104" s="31" t="n">
        <f aca="false">'2. KIADÁSOK MINDÖSSZESEN'!$F104/12</f>
        <v>0</v>
      </c>
      <c r="K104" s="31" t="n">
        <f aca="false">'2. KIADÁSOK MINDÖSSZESEN'!$F104/12</f>
        <v>0</v>
      </c>
      <c r="L104" s="31" t="n">
        <f aca="false">'2. KIADÁSOK MINDÖSSZESEN'!$F104/12</f>
        <v>0</v>
      </c>
      <c r="M104" s="31" t="n">
        <f aca="false">'2. KIADÁSOK MINDÖSSZESEN'!$F104/12</f>
        <v>0</v>
      </c>
      <c r="N104" s="31" t="n">
        <f aca="false">'2. KIADÁSOK MINDÖSSZESEN'!$F104/12</f>
        <v>0</v>
      </c>
      <c r="O104" s="397" t="n">
        <f aca="false">SUM(C104:N104)</f>
        <v>0</v>
      </c>
      <c r="P104" s="9"/>
      <c r="Q104" s="9"/>
    </row>
    <row r="105" customFormat="false" ht="15" hidden="false" customHeight="false" outlineLevel="0" collapsed="false">
      <c r="A105" s="45" t="s">
        <v>271</v>
      </c>
      <c r="B105" s="36" t="s">
        <v>272</v>
      </c>
      <c r="C105" s="31" t="n">
        <f aca="false">'2. KIADÁSOK MINDÖSSZESEN'!$F105/12</f>
        <v>0</v>
      </c>
      <c r="D105" s="31" t="n">
        <f aca="false">'2. KIADÁSOK MINDÖSSZESEN'!$F105/12</f>
        <v>0</v>
      </c>
      <c r="E105" s="31" t="n">
        <f aca="false">'2. KIADÁSOK MINDÖSSZESEN'!$F105/12</f>
        <v>0</v>
      </c>
      <c r="F105" s="31" t="n">
        <f aca="false">'2. KIADÁSOK MINDÖSSZESEN'!$F105/12</f>
        <v>0</v>
      </c>
      <c r="G105" s="31" t="n">
        <f aca="false">'2. KIADÁSOK MINDÖSSZESEN'!$F105/12</f>
        <v>0</v>
      </c>
      <c r="H105" s="31" t="n">
        <f aca="false">'2. KIADÁSOK MINDÖSSZESEN'!$F105/12</f>
        <v>0</v>
      </c>
      <c r="I105" s="31" t="n">
        <f aca="false">'2. KIADÁSOK MINDÖSSZESEN'!$F105/12</f>
        <v>0</v>
      </c>
      <c r="J105" s="31" t="n">
        <f aca="false">'2. KIADÁSOK MINDÖSSZESEN'!$F105/12</f>
        <v>0</v>
      </c>
      <c r="K105" s="31" t="n">
        <f aca="false">'2. KIADÁSOK MINDÖSSZESEN'!$F105/12</f>
        <v>0</v>
      </c>
      <c r="L105" s="31" t="n">
        <f aca="false">'2. KIADÁSOK MINDÖSSZESEN'!$F105/12</f>
        <v>0</v>
      </c>
      <c r="M105" s="31" t="n">
        <f aca="false">'2. KIADÁSOK MINDÖSSZESEN'!$F105/12</f>
        <v>0</v>
      </c>
      <c r="N105" s="31" t="n">
        <f aca="false">'2. KIADÁSOK MINDÖSSZESEN'!$F105/12</f>
        <v>0</v>
      </c>
      <c r="O105" s="397" t="n">
        <f aca="false">SUM(C105:N105)</f>
        <v>0</v>
      </c>
      <c r="P105" s="9"/>
      <c r="Q105" s="9"/>
    </row>
    <row r="106" customFormat="false" ht="15" hidden="false" customHeight="false" outlineLevel="0" collapsed="false">
      <c r="A106" s="45" t="s">
        <v>273</v>
      </c>
      <c r="B106" s="36" t="s">
        <v>274</v>
      </c>
      <c r="C106" s="31" t="n">
        <f aca="false">'2. KIADÁSOK MINDÖSSZESEN'!$F106/12</f>
        <v>0</v>
      </c>
      <c r="D106" s="31" t="n">
        <f aca="false">'2. KIADÁSOK MINDÖSSZESEN'!$F106/12</f>
        <v>0</v>
      </c>
      <c r="E106" s="31" t="n">
        <f aca="false">'2. KIADÁSOK MINDÖSSZESEN'!$F106/12</f>
        <v>0</v>
      </c>
      <c r="F106" s="31" t="n">
        <f aca="false">'2. KIADÁSOK MINDÖSSZESEN'!$F106/12</f>
        <v>0</v>
      </c>
      <c r="G106" s="31" t="n">
        <f aca="false">'2. KIADÁSOK MINDÖSSZESEN'!$F106/12</f>
        <v>0</v>
      </c>
      <c r="H106" s="31" t="n">
        <f aca="false">'2. KIADÁSOK MINDÖSSZESEN'!$F106/12</f>
        <v>0</v>
      </c>
      <c r="I106" s="31" t="n">
        <f aca="false">'2. KIADÁSOK MINDÖSSZESEN'!$F106/12</f>
        <v>0</v>
      </c>
      <c r="J106" s="31" t="n">
        <f aca="false">'2. KIADÁSOK MINDÖSSZESEN'!$F106/12</f>
        <v>0</v>
      </c>
      <c r="K106" s="31" t="n">
        <f aca="false">'2. KIADÁSOK MINDÖSSZESEN'!$F106/12</f>
        <v>0</v>
      </c>
      <c r="L106" s="31" t="n">
        <f aca="false">'2. KIADÁSOK MINDÖSSZESEN'!$F106/12</f>
        <v>0</v>
      </c>
      <c r="M106" s="31" t="n">
        <f aca="false">'2. KIADÁSOK MINDÖSSZESEN'!$F106/12</f>
        <v>0</v>
      </c>
      <c r="N106" s="31" t="n">
        <f aca="false">'2. KIADÁSOK MINDÖSSZESEN'!$F106/12</f>
        <v>0</v>
      </c>
      <c r="O106" s="397" t="n">
        <f aca="false">SUM(C106:N106)</f>
        <v>0</v>
      </c>
      <c r="P106" s="9"/>
      <c r="Q106" s="9"/>
    </row>
    <row r="107" customFormat="false" ht="15" hidden="false" customHeight="false" outlineLevel="0" collapsed="false">
      <c r="A107" s="64" t="s">
        <v>275</v>
      </c>
      <c r="B107" s="40" t="s">
        <v>276</v>
      </c>
      <c r="C107" s="31" t="n">
        <f aca="false">'2. KIADÁSOK MINDÖSSZESEN'!$F107/12</f>
        <v>0</v>
      </c>
      <c r="D107" s="31" t="n">
        <f aca="false">'2. KIADÁSOK MINDÖSSZESEN'!$F107/12</f>
        <v>0</v>
      </c>
      <c r="E107" s="31" t="n">
        <f aca="false">'2. KIADÁSOK MINDÖSSZESEN'!$F107/12</f>
        <v>0</v>
      </c>
      <c r="F107" s="31" t="n">
        <f aca="false">'2. KIADÁSOK MINDÖSSZESEN'!$F107/12</f>
        <v>0</v>
      </c>
      <c r="G107" s="31" t="n">
        <f aca="false">'2. KIADÁSOK MINDÖSSZESEN'!$F107/12</f>
        <v>0</v>
      </c>
      <c r="H107" s="31" t="n">
        <f aca="false">'2. KIADÁSOK MINDÖSSZESEN'!$F107/12</f>
        <v>0</v>
      </c>
      <c r="I107" s="31" t="n">
        <f aca="false">'2. KIADÁSOK MINDÖSSZESEN'!$F107/12</f>
        <v>0</v>
      </c>
      <c r="J107" s="31" t="n">
        <f aca="false">'2. KIADÁSOK MINDÖSSZESEN'!$F107/12</f>
        <v>0</v>
      </c>
      <c r="K107" s="31" t="n">
        <f aca="false">'2. KIADÁSOK MINDÖSSZESEN'!$F107/12</f>
        <v>0</v>
      </c>
      <c r="L107" s="31" t="n">
        <f aca="false">'2. KIADÁSOK MINDÖSSZESEN'!$F107/12</f>
        <v>0</v>
      </c>
      <c r="M107" s="31" t="n">
        <f aca="false">'2. KIADÁSOK MINDÖSSZESEN'!$F107/12</f>
        <v>0</v>
      </c>
      <c r="N107" s="31" t="n">
        <f aca="false">'2. KIADÁSOK MINDÖSSZESEN'!$F107/12</f>
        <v>0</v>
      </c>
      <c r="O107" s="397" t="n">
        <f aca="false">SUM(C107:N107)</f>
        <v>0</v>
      </c>
      <c r="P107" s="9"/>
      <c r="Q107" s="9"/>
    </row>
    <row r="108" customFormat="false" ht="15" hidden="false" customHeight="false" outlineLevel="0" collapsed="false">
      <c r="A108" s="61" t="s">
        <v>277</v>
      </c>
      <c r="B108" s="36" t="s">
        <v>278</v>
      </c>
      <c r="C108" s="31" t="n">
        <f aca="false">'2. KIADÁSOK MINDÖSSZESEN'!$F108/12</f>
        <v>0</v>
      </c>
      <c r="D108" s="31" t="n">
        <f aca="false">'2. KIADÁSOK MINDÖSSZESEN'!$F108/12</f>
        <v>0</v>
      </c>
      <c r="E108" s="31" t="n">
        <f aca="false">'2. KIADÁSOK MINDÖSSZESEN'!$F108/12</f>
        <v>0</v>
      </c>
      <c r="F108" s="31" t="n">
        <f aca="false">'2. KIADÁSOK MINDÖSSZESEN'!$F108/12</f>
        <v>0</v>
      </c>
      <c r="G108" s="31" t="n">
        <f aca="false">'2. KIADÁSOK MINDÖSSZESEN'!$F108/12</f>
        <v>0</v>
      </c>
      <c r="H108" s="31" t="n">
        <f aca="false">'2. KIADÁSOK MINDÖSSZESEN'!$F108/12</f>
        <v>0</v>
      </c>
      <c r="I108" s="31" t="n">
        <f aca="false">'2. KIADÁSOK MINDÖSSZESEN'!$F108/12</f>
        <v>0</v>
      </c>
      <c r="J108" s="31" t="n">
        <f aca="false">'2. KIADÁSOK MINDÖSSZESEN'!$F108/12</f>
        <v>0</v>
      </c>
      <c r="K108" s="31" t="n">
        <f aca="false">'2. KIADÁSOK MINDÖSSZESEN'!$F108/12</f>
        <v>0</v>
      </c>
      <c r="L108" s="31" t="n">
        <f aca="false">'2. KIADÁSOK MINDÖSSZESEN'!$F108/12</f>
        <v>0</v>
      </c>
      <c r="M108" s="31" t="n">
        <f aca="false">'2. KIADÁSOK MINDÖSSZESEN'!$F108/12</f>
        <v>0</v>
      </c>
      <c r="N108" s="31" t="n">
        <f aca="false">'2. KIADÁSOK MINDÖSSZESEN'!$F108/12</f>
        <v>0</v>
      </c>
      <c r="O108" s="397" t="n">
        <f aca="false">SUM(C108:N108)</f>
        <v>0</v>
      </c>
      <c r="P108" s="9"/>
      <c r="Q108" s="9"/>
    </row>
    <row r="109" customFormat="false" ht="15" hidden="false" customHeight="false" outlineLevel="0" collapsed="false">
      <c r="A109" s="61" t="s">
        <v>279</v>
      </c>
      <c r="B109" s="36" t="s">
        <v>280</v>
      </c>
      <c r="C109" s="31" t="n">
        <f aca="false">'2. KIADÁSOK MINDÖSSZESEN'!$F109/12</f>
        <v>1609091.16666667</v>
      </c>
      <c r="D109" s="31" t="n">
        <f aca="false">'2. KIADÁSOK MINDÖSSZESEN'!$F109/12</f>
        <v>1609091.16666667</v>
      </c>
      <c r="E109" s="31" t="n">
        <f aca="false">'2. KIADÁSOK MINDÖSSZESEN'!$F109/12</f>
        <v>1609091.16666667</v>
      </c>
      <c r="F109" s="31" t="n">
        <f aca="false">'2. KIADÁSOK MINDÖSSZESEN'!$F109/12</f>
        <v>1609091.16666667</v>
      </c>
      <c r="G109" s="31" t="n">
        <f aca="false">'2. KIADÁSOK MINDÖSSZESEN'!$F109/12</f>
        <v>1609091.16666667</v>
      </c>
      <c r="H109" s="31" t="n">
        <f aca="false">'2. KIADÁSOK MINDÖSSZESEN'!$F109/12</f>
        <v>1609091.16666667</v>
      </c>
      <c r="I109" s="31" t="n">
        <f aca="false">'2. KIADÁSOK MINDÖSSZESEN'!$F109/12</f>
        <v>1609091.16666667</v>
      </c>
      <c r="J109" s="31" t="n">
        <f aca="false">'2. KIADÁSOK MINDÖSSZESEN'!$F109/12</f>
        <v>1609091.16666667</v>
      </c>
      <c r="K109" s="31" t="n">
        <f aca="false">'2. KIADÁSOK MINDÖSSZESEN'!$F109/12</f>
        <v>1609091.16666667</v>
      </c>
      <c r="L109" s="31" t="n">
        <f aca="false">'2. KIADÁSOK MINDÖSSZESEN'!$F109/12</f>
        <v>1609091.16666667</v>
      </c>
      <c r="M109" s="31" t="n">
        <f aca="false">'2. KIADÁSOK MINDÖSSZESEN'!$F109/12</f>
        <v>1609091.16666667</v>
      </c>
      <c r="N109" s="31" t="n">
        <f aca="false">'2. KIADÁSOK MINDÖSSZESEN'!$F109/12</f>
        <v>1609091.16666667</v>
      </c>
      <c r="O109" s="397" t="n">
        <f aca="false">SUM(C109:N109)</f>
        <v>19309094</v>
      </c>
      <c r="P109" s="9"/>
      <c r="Q109" s="9"/>
    </row>
    <row r="110" customFormat="false" ht="15" hidden="false" customHeight="false" outlineLevel="0" collapsed="false">
      <c r="A110" s="64" t="s">
        <v>281</v>
      </c>
      <c r="B110" s="40" t="s">
        <v>282</v>
      </c>
      <c r="C110" s="31" t="n">
        <f aca="false">'2. KIADÁSOK MINDÖSSZESEN'!$F110/12</f>
        <v>0</v>
      </c>
      <c r="D110" s="31" t="n">
        <f aca="false">'2. KIADÁSOK MINDÖSSZESEN'!$F110/12</f>
        <v>0</v>
      </c>
      <c r="E110" s="31" t="n">
        <f aca="false">'2. KIADÁSOK MINDÖSSZESEN'!$F110/12</f>
        <v>0</v>
      </c>
      <c r="F110" s="31" t="n">
        <f aca="false">'2. KIADÁSOK MINDÖSSZESEN'!$F110/12</f>
        <v>0</v>
      </c>
      <c r="G110" s="31" t="n">
        <f aca="false">'2. KIADÁSOK MINDÖSSZESEN'!$F110/12</f>
        <v>0</v>
      </c>
      <c r="H110" s="31" t="n">
        <f aca="false">'2. KIADÁSOK MINDÖSSZESEN'!$F110/12</f>
        <v>0</v>
      </c>
      <c r="I110" s="31" t="n">
        <f aca="false">'2. KIADÁSOK MINDÖSSZESEN'!$F110/12</f>
        <v>0</v>
      </c>
      <c r="J110" s="31" t="n">
        <f aca="false">'2. KIADÁSOK MINDÖSSZESEN'!$F110/12</f>
        <v>0</v>
      </c>
      <c r="K110" s="31" t="n">
        <f aca="false">'2. KIADÁSOK MINDÖSSZESEN'!$F110/12</f>
        <v>0</v>
      </c>
      <c r="L110" s="31" t="n">
        <f aca="false">'2. KIADÁSOK MINDÖSSZESEN'!$F110/12</f>
        <v>0</v>
      </c>
      <c r="M110" s="31" t="n">
        <f aca="false">'2. KIADÁSOK MINDÖSSZESEN'!$F110/12</f>
        <v>0</v>
      </c>
      <c r="N110" s="31" t="n">
        <f aca="false">'2. KIADÁSOK MINDÖSSZESEN'!$F110/12</f>
        <v>0</v>
      </c>
      <c r="O110" s="397" t="n">
        <f aca="false">SUM(C110:N110)</f>
        <v>0</v>
      </c>
      <c r="P110" s="9"/>
      <c r="Q110" s="9"/>
    </row>
    <row r="111" customFormat="false" ht="15" hidden="false" customHeight="false" outlineLevel="0" collapsed="false">
      <c r="A111" s="61" t="s">
        <v>283</v>
      </c>
      <c r="B111" s="36" t="s">
        <v>284</v>
      </c>
      <c r="C111" s="31" t="n">
        <f aca="false">'2. KIADÁSOK MINDÖSSZESEN'!$F111/12</f>
        <v>0</v>
      </c>
      <c r="D111" s="31" t="n">
        <f aca="false">'2. KIADÁSOK MINDÖSSZESEN'!$F111/12</f>
        <v>0</v>
      </c>
      <c r="E111" s="31" t="n">
        <f aca="false">'2. KIADÁSOK MINDÖSSZESEN'!$F111/12</f>
        <v>0</v>
      </c>
      <c r="F111" s="31" t="n">
        <f aca="false">'2. KIADÁSOK MINDÖSSZESEN'!$F111/12</f>
        <v>0</v>
      </c>
      <c r="G111" s="31" t="n">
        <f aca="false">'2. KIADÁSOK MINDÖSSZESEN'!$F111/12</f>
        <v>0</v>
      </c>
      <c r="H111" s="31" t="n">
        <f aca="false">'2. KIADÁSOK MINDÖSSZESEN'!$F111/12</f>
        <v>0</v>
      </c>
      <c r="I111" s="31" t="n">
        <f aca="false">'2. KIADÁSOK MINDÖSSZESEN'!$F111/12</f>
        <v>0</v>
      </c>
      <c r="J111" s="31" t="n">
        <f aca="false">'2. KIADÁSOK MINDÖSSZESEN'!$F111/12</f>
        <v>0</v>
      </c>
      <c r="K111" s="31" t="n">
        <f aca="false">'2. KIADÁSOK MINDÖSSZESEN'!$F111/12</f>
        <v>0</v>
      </c>
      <c r="L111" s="31" t="n">
        <f aca="false">'2. KIADÁSOK MINDÖSSZESEN'!$F111/12</f>
        <v>0</v>
      </c>
      <c r="M111" s="31" t="n">
        <f aca="false">'2. KIADÁSOK MINDÖSSZESEN'!$F111/12</f>
        <v>0</v>
      </c>
      <c r="N111" s="31" t="n">
        <f aca="false">'2. KIADÁSOK MINDÖSSZESEN'!$F111/12</f>
        <v>0</v>
      </c>
      <c r="O111" s="397" t="n">
        <f aca="false">SUM(C111:N111)</f>
        <v>0</v>
      </c>
      <c r="P111" s="9"/>
      <c r="Q111" s="9"/>
    </row>
    <row r="112" customFormat="false" ht="15" hidden="false" customHeight="false" outlineLevel="0" collapsed="false">
      <c r="A112" s="61" t="s">
        <v>285</v>
      </c>
      <c r="B112" s="36" t="s">
        <v>286</v>
      </c>
      <c r="C112" s="31" t="n">
        <f aca="false">'2. KIADÁSOK MINDÖSSZESEN'!$F112/12</f>
        <v>0</v>
      </c>
      <c r="D112" s="31" t="n">
        <f aca="false">'2. KIADÁSOK MINDÖSSZESEN'!$F112/12</f>
        <v>0</v>
      </c>
      <c r="E112" s="31" t="n">
        <f aca="false">'2. KIADÁSOK MINDÖSSZESEN'!$F112/12</f>
        <v>0</v>
      </c>
      <c r="F112" s="31" t="n">
        <f aca="false">'2. KIADÁSOK MINDÖSSZESEN'!$F112/12</f>
        <v>0</v>
      </c>
      <c r="G112" s="31" t="n">
        <f aca="false">'2. KIADÁSOK MINDÖSSZESEN'!$F112/12</f>
        <v>0</v>
      </c>
      <c r="H112" s="31" t="n">
        <f aca="false">'2. KIADÁSOK MINDÖSSZESEN'!$F112/12</f>
        <v>0</v>
      </c>
      <c r="I112" s="31" t="n">
        <f aca="false">'2. KIADÁSOK MINDÖSSZESEN'!$F112/12</f>
        <v>0</v>
      </c>
      <c r="J112" s="31" t="n">
        <f aca="false">'2. KIADÁSOK MINDÖSSZESEN'!$F112/12</f>
        <v>0</v>
      </c>
      <c r="K112" s="31" t="n">
        <f aca="false">'2. KIADÁSOK MINDÖSSZESEN'!$F112/12</f>
        <v>0</v>
      </c>
      <c r="L112" s="31" t="n">
        <f aca="false">'2. KIADÁSOK MINDÖSSZESEN'!$F112/12</f>
        <v>0</v>
      </c>
      <c r="M112" s="31" t="n">
        <f aca="false">'2. KIADÁSOK MINDÖSSZESEN'!$F112/12</f>
        <v>0</v>
      </c>
      <c r="N112" s="31" t="n">
        <f aca="false">'2. KIADÁSOK MINDÖSSZESEN'!$F112/12</f>
        <v>0</v>
      </c>
      <c r="O112" s="397" t="n">
        <f aca="false">SUM(C112:N112)</f>
        <v>0</v>
      </c>
      <c r="P112" s="9"/>
      <c r="Q112" s="9"/>
    </row>
    <row r="113" customFormat="false" ht="15" hidden="false" customHeight="false" outlineLevel="0" collapsed="false">
      <c r="A113" s="61" t="s">
        <v>287</v>
      </c>
      <c r="B113" s="36" t="s">
        <v>288</v>
      </c>
      <c r="C113" s="31" t="n">
        <f aca="false">'2. KIADÁSOK MINDÖSSZESEN'!$F113/12</f>
        <v>0</v>
      </c>
      <c r="D113" s="31" t="n">
        <f aca="false">'2. KIADÁSOK MINDÖSSZESEN'!$F113/12</f>
        <v>0</v>
      </c>
      <c r="E113" s="31" t="n">
        <f aca="false">'2. KIADÁSOK MINDÖSSZESEN'!$F113/12</f>
        <v>0</v>
      </c>
      <c r="F113" s="31" t="n">
        <f aca="false">'2. KIADÁSOK MINDÖSSZESEN'!$F113/12</f>
        <v>0</v>
      </c>
      <c r="G113" s="31" t="n">
        <f aca="false">'2. KIADÁSOK MINDÖSSZESEN'!$F113/12</f>
        <v>0</v>
      </c>
      <c r="H113" s="31" t="n">
        <f aca="false">'2. KIADÁSOK MINDÖSSZESEN'!$F113/12</f>
        <v>0</v>
      </c>
      <c r="I113" s="31" t="n">
        <f aca="false">'2. KIADÁSOK MINDÖSSZESEN'!$F113/12</f>
        <v>0</v>
      </c>
      <c r="J113" s="31" t="n">
        <f aca="false">'2. KIADÁSOK MINDÖSSZESEN'!$F113/12</f>
        <v>0</v>
      </c>
      <c r="K113" s="31" t="n">
        <f aca="false">'2. KIADÁSOK MINDÖSSZESEN'!$F113/12</f>
        <v>0</v>
      </c>
      <c r="L113" s="31" t="n">
        <f aca="false">'2. KIADÁSOK MINDÖSSZESEN'!$F113/12</f>
        <v>0</v>
      </c>
      <c r="M113" s="31" t="n">
        <f aca="false">'2. KIADÁSOK MINDÖSSZESEN'!$F113/12</f>
        <v>0</v>
      </c>
      <c r="N113" s="31" t="n">
        <f aca="false">'2. KIADÁSOK MINDÖSSZESEN'!$F113/12</f>
        <v>0</v>
      </c>
      <c r="O113" s="397" t="n">
        <f aca="false">SUM(C113:N113)</f>
        <v>0</v>
      </c>
      <c r="P113" s="9"/>
      <c r="Q113" s="9"/>
    </row>
    <row r="114" customFormat="false" ht="15" hidden="false" customHeight="false" outlineLevel="0" collapsed="false">
      <c r="A114" s="72" t="s">
        <v>289</v>
      </c>
      <c r="B114" s="43" t="s">
        <v>290</v>
      </c>
      <c r="C114" s="31" t="n">
        <f aca="false">'2. KIADÁSOK MINDÖSSZESEN'!$F114/12</f>
        <v>0</v>
      </c>
      <c r="D114" s="31" t="n">
        <f aca="false">'2. KIADÁSOK MINDÖSSZESEN'!$F114/12</f>
        <v>0</v>
      </c>
      <c r="E114" s="31" t="n">
        <f aca="false">'2. KIADÁSOK MINDÖSSZESEN'!$F114/12</f>
        <v>0</v>
      </c>
      <c r="F114" s="31" t="n">
        <f aca="false">'2. KIADÁSOK MINDÖSSZESEN'!$F114/12</f>
        <v>0</v>
      </c>
      <c r="G114" s="31" t="n">
        <f aca="false">'2. KIADÁSOK MINDÖSSZESEN'!$F114/12</f>
        <v>0</v>
      </c>
      <c r="H114" s="31" t="n">
        <f aca="false">'2. KIADÁSOK MINDÖSSZESEN'!$F114/12</f>
        <v>0</v>
      </c>
      <c r="I114" s="31" t="n">
        <f aca="false">'2. KIADÁSOK MINDÖSSZESEN'!$F114/12</f>
        <v>0</v>
      </c>
      <c r="J114" s="31" t="n">
        <f aca="false">'2. KIADÁSOK MINDÖSSZESEN'!$F114/12</f>
        <v>0</v>
      </c>
      <c r="K114" s="31" t="n">
        <f aca="false">'2. KIADÁSOK MINDÖSSZESEN'!$F114/12</f>
        <v>0</v>
      </c>
      <c r="L114" s="31" t="n">
        <f aca="false">'2. KIADÁSOK MINDÖSSZESEN'!$F114/12</f>
        <v>0</v>
      </c>
      <c r="M114" s="31" t="n">
        <f aca="false">'2. KIADÁSOK MINDÖSSZESEN'!$F114/12</f>
        <v>0</v>
      </c>
      <c r="N114" s="31" t="n">
        <f aca="false">'2. KIADÁSOK MINDÖSSZESEN'!$F114/12</f>
        <v>0</v>
      </c>
      <c r="O114" s="397" t="n">
        <f aca="false">SUM(C114:N114)</f>
        <v>0</v>
      </c>
      <c r="P114" s="9"/>
      <c r="Q114" s="9"/>
    </row>
    <row r="115" customFormat="false" ht="15" hidden="false" customHeight="false" outlineLevel="0" collapsed="false">
      <c r="A115" s="61" t="s">
        <v>291</v>
      </c>
      <c r="B115" s="36" t="s">
        <v>292</v>
      </c>
      <c r="C115" s="31" t="n">
        <f aca="false">'2. KIADÁSOK MINDÖSSZESEN'!$F115/12</f>
        <v>0</v>
      </c>
      <c r="D115" s="31" t="n">
        <f aca="false">'2. KIADÁSOK MINDÖSSZESEN'!$F115/12</f>
        <v>0</v>
      </c>
      <c r="E115" s="31" t="n">
        <f aca="false">'2. KIADÁSOK MINDÖSSZESEN'!$F115/12</f>
        <v>0</v>
      </c>
      <c r="F115" s="31" t="n">
        <f aca="false">'2. KIADÁSOK MINDÖSSZESEN'!$F115/12</f>
        <v>0</v>
      </c>
      <c r="G115" s="31" t="n">
        <f aca="false">'2. KIADÁSOK MINDÖSSZESEN'!$F115/12</f>
        <v>0</v>
      </c>
      <c r="H115" s="31" t="n">
        <f aca="false">'2. KIADÁSOK MINDÖSSZESEN'!$F115/12</f>
        <v>0</v>
      </c>
      <c r="I115" s="31" t="n">
        <f aca="false">'2. KIADÁSOK MINDÖSSZESEN'!$F115/12</f>
        <v>0</v>
      </c>
      <c r="J115" s="31" t="n">
        <f aca="false">'2. KIADÁSOK MINDÖSSZESEN'!$F115/12</f>
        <v>0</v>
      </c>
      <c r="K115" s="31" t="n">
        <f aca="false">'2. KIADÁSOK MINDÖSSZESEN'!$F115/12</f>
        <v>0</v>
      </c>
      <c r="L115" s="31" t="n">
        <f aca="false">'2. KIADÁSOK MINDÖSSZESEN'!$F115/12</f>
        <v>0</v>
      </c>
      <c r="M115" s="31" t="n">
        <f aca="false">'2. KIADÁSOK MINDÖSSZESEN'!$F115/12</f>
        <v>0</v>
      </c>
      <c r="N115" s="31" t="n">
        <f aca="false">'2. KIADÁSOK MINDÖSSZESEN'!$F115/12</f>
        <v>0</v>
      </c>
      <c r="O115" s="397" t="n">
        <f aca="false">SUM(C115:N115)</f>
        <v>0</v>
      </c>
      <c r="P115" s="9"/>
      <c r="Q115" s="9"/>
    </row>
    <row r="116" customFormat="false" ht="15" hidden="false" customHeight="false" outlineLevel="0" collapsed="false">
      <c r="A116" s="45" t="s">
        <v>293</v>
      </c>
      <c r="B116" s="36" t="s">
        <v>294</v>
      </c>
      <c r="C116" s="31" t="n">
        <f aca="false">'2. KIADÁSOK MINDÖSSZESEN'!$F116/12</f>
        <v>0</v>
      </c>
      <c r="D116" s="31" t="n">
        <f aca="false">'2. KIADÁSOK MINDÖSSZESEN'!$F116/12</f>
        <v>0</v>
      </c>
      <c r="E116" s="31" t="n">
        <f aca="false">'2. KIADÁSOK MINDÖSSZESEN'!$F116/12</f>
        <v>0</v>
      </c>
      <c r="F116" s="31" t="n">
        <f aca="false">'2. KIADÁSOK MINDÖSSZESEN'!$F116/12</f>
        <v>0</v>
      </c>
      <c r="G116" s="31" t="n">
        <f aca="false">'2. KIADÁSOK MINDÖSSZESEN'!$F116/12</f>
        <v>0</v>
      </c>
      <c r="H116" s="31" t="n">
        <f aca="false">'2. KIADÁSOK MINDÖSSZESEN'!$F116/12</f>
        <v>0</v>
      </c>
      <c r="I116" s="31" t="n">
        <f aca="false">'2. KIADÁSOK MINDÖSSZESEN'!$F116/12</f>
        <v>0</v>
      </c>
      <c r="J116" s="31" t="n">
        <f aca="false">'2. KIADÁSOK MINDÖSSZESEN'!$F116/12</f>
        <v>0</v>
      </c>
      <c r="K116" s="31" t="n">
        <f aca="false">'2. KIADÁSOK MINDÖSSZESEN'!$F116/12</f>
        <v>0</v>
      </c>
      <c r="L116" s="31" t="n">
        <f aca="false">'2. KIADÁSOK MINDÖSSZESEN'!$F116/12</f>
        <v>0</v>
      </c>
      <c r="M116" s="31" t="n">
        <f aca="false">'2. KIADÁSOK MINDÖSSZESEN'!$F116/12</f>
        <v>0</v>
      </c>
      <c r="N116" s="31" t="n">
        <f aca="false">'2. KIADÁSOK MINDÖSSZESEN'!$F116/12</f>
        <v>0</v>
      </c>
      <c r="O116" s="397" t="n">
        <f aca="false">SUM(C116:N116)</f>
        <v>0</v>
      </c>
      <c r="P116" s="9"/>
      <c r="Q116" s="9"/>
    </row>
    <row r="117" customFormat="false" ht="15" hidden="false" customHeight="false" outlineLevel="0" collapsed="false">
      <c r="A117" s="61" t="s">
        <v>295</v>
      </c>
      <c r="B117" s="36" t="s">
        <v>296</v>
      </c>
      <c r="C117" s="31" t="n">
        <f aca="false">'2. KIADÁSOK MINDÖSSZESEN'!$F117/12</f>
        <v>0</v>
      </c>
      <c r="D117" s="31" t="n">
        <f aca="false">'2. KIADÁSOK MINDÖSSZESEN'!$F117/12</f>
        <v>0</v>
      </c>
      <c r="E117" s="31" t="n">
        <f aca="false">'2. KIADÁSOK MINDÖSSZESEN'!$F117/12</f>
        <v>0</v>
      </c>
      <c r="F117" s="31" t="n">
        <f aca="false">'2. KIADÁSOK MINDÖSSZESEN'!$F117/12</f>
        <v>0</v>
      </c>
      <c r="G117" s="31" t="n">
        <f aca="false">'2. KIADÁSOK MINDÖSSZESEN'!$F117/12</f>
        <v>0</v>
      </c>
      <c r="H117" s="31" t="n">
        <f aca="false">'2. KIADÁSOK MINDÖSSZESEN'!$F117/12</f>
        <v>0</v>
      </c>
      <c r="I117" s="31" t="n">
        <f aca="false">'2. KIADÁSOK MINDÖSSZESEN'!$F117/12</f>
        <v>0</v>
      </c>
      <c r="J117" s="31" t="n">
        <f aca="false">'2. KIADÁSOK MINDÖSSZESEN'!$F117/12</f>
        <v>0</v>
      </c>
      <c r="K117" s="31" t="n">
        <f aca="false">'2. KIADÁSOK MINDÖSSZESEN'!$F117/12</f>
        <v>0</v>
      </c>
      <c r="L117" s="31" t="n">
        <f aca="false">'2. KIADÁSOK MINDÖSSZESEN'!$F117/12</f>
        <v>0</v>
      </c>
      <c r="M117" s="31" t="n">
        <f aca="false">'2. KIADÁSOK MINDÖSSZESEN'!$F117/12</f>
        <v>0</v>
      </c>
      <c r="N117" s="31" t="n">
        <f aca="false">'2. KIADÁSOK MINDÖSSZESEN'!$F117/12</f>
        <v>0</v>
      </c>
      <c r="O117" s="397" t="n">
        <f aca="false">SUM(C117:N117)</f>
        <v>0</v>
      </c>
      <c r="P117" s="9"/>
      <c r="Q117" s="9"/>
    </row>
    <row r="118" customFormat="false" ht="15" hidden="false" customHeight="false" outlineLevel="0" collapsed="false">
      <c r="A118" s="61" t="s">
        <v>297</v>
      </c>
      <c r="B118" s="36" t="s">
        <v>298</v>
      </c>
      <c r="C118" s="31" t="n">
        <f aca="false">'2. KIADÁSOK MINDÖSSZESEN'!$F118/12</f>
        <v>0</v>
      </c>
      <c r="D118" s="31" t="n">
        <f aca="false">'2. KIADÁSOK MINDÖSSZESEN'!$F118/12</f>
        <v>0</v>
      </c>
      <c r="E118" s="31" t="n">
        <f aca="false">'2. KIADÁSOK MINDÖSSZESEN'!$F118/12</f>
        <v>0</v>
      </c>
      <c r="F118" s="31" t="n">
        <f aca="false">'2. KIADÁSOK MINDÖSSZESEN'!$F118/12</f>
        <v>0</v>
      </c>
      <c r="G118" s="31" t="n">
        <f aca="false">'2. KIADÁSOK MINDÖSSZESEN'!$F118/12</f>
        <v>0</v>
      </c>
      <c r="H118" s="31" t="n">
        <f aca="false">'2. KIADÁSOK MINDÖSSZESEN'!$F118/12</f>
        <v>0</v>
      </c>
      <c r="I118" s="31" t="n">
        <f aca="false">'2. KIADÁSOK MINDÖSSZESEN'!$F118/12</f>
        <v>0</v>
      </c>
      <c r="J118" s="31" t="n">
        <f aca="false">'2. KIADÁSOK MINDÖSSZESEN'!$F118/12</f>
        <v>0</v>
      </c>
      <c r="K118" s="31" t="n">
        <f aca="false">'2. KIADÁSOK MINDÖSSZESEN'!$F118/12</f>
        <v>0</v>
      </c>
      <c r="L118" s="31" t="n">
        <f aca="false">'2. KIADÁSOK MINDÖSSZESEN'!$F118/12</f>
        <v>0</v>
      </c>
      <c r="M118" s="31" t="n">
        <f aca="false">'2. KIADÁSOK MINDÖSSZESEN'!$F118/12</f>
        <v>0</v>
      </c>
      <c r="N118" s="31" t="n">
        <f aca="false">'2. KIADÁSOK MINDÖSSZESEN'!$F118/12</f>
        <v>0</v>
      </c>
      <c r="O118" s="397" t="n">
        <f aca="false">SUM(C118:N118)</f>
        <v>0</v>
      </c>
      <c r="P118" s="9"/>
      <c r="Q118" s="9"/>
    </row>
    <row r="119" customFormat="false" ht="15" hidden="false" customHeight="false" outlineLevel="0" collapsed="false">
      <c r="A119" s="72" t="s">
        <v>299</v>
      </c>
      <c r="B119" s="43" t="s">
        <v>300</v>
      </c>
      <c r="C119" s="31" t="n">
        <f aca="false">'2. KIADÁSOK MINDÖSSZESEN'!$F119/12</f>
        <v>0</v>
      </c>
      <c r="D119" s="31" t="n">
        <f aca="false">'2. KIADÁSOK MINDÖSSZESEN'!$F119/12</f>
        <v>0</v>
      </c>
      <c r="E119" s="31" t="n">
        <f aca="false">'2. KIADÁSOK MINDÖSSZESEN'!$F119/12</f>
        <v>0</v>
      </c>
      <c r="F119" s="31" t="n">
        <f aca="false">'2. KIADÁSOK MINDÖSSZESEN'!$F119/12</f>
        <v>0</v>
      </c>
      <c r="G119" s="31" t="n">
        <f aca="false">'2. KIADÁSOK MINDÖSSZESEN'!$F119/12</f>
        <v>0</v>
      </c>
      <c r="H119" s="31" t="n">
        <f aca="false">'2. KIADÁSOK MINDÖSSZESEN'!$F119/12</f>
        <v>0</v>
      </c>
      <c r="I119" s="31" t="n">
        <f aca="false">'2. KIADÁSOK MINDÖSSZESEN'!$F119/12</f>
        <v>0</v>
      </c>
      <c r="J119" s="31" t="n">
        <f aca="false">'2. KIADÁSOK MINDÖSSZESEN'!$F119/12</f>
        <v>0</v>
      </c>
      <c r="K119" s="31" t="n">
        <f aca="false">'2. KIADÁSOK MINDÖSSZESEN'!$F119/12</f>
        <v>0</v>
      </c>
      <c r="L119" s="31" t="n">
        <f aca="false">'2. KIADÁSOK MINDÖSSZESEN'!$F119/12</f>
        <v>0</v>
      </c>
      <c r="M119" s="31" t="n">
        <f aca="false">'2. KIADÁSOK MINDÖSSZESEN'!$F119/12</f>
        <v>0</v>
      </c>
      <c r="N119" s="31" t="n">
        <f aca="false">'2. KIADÁSOK MINDÖSSZESEN'!$F119/12</f>
        <v>0</v>
      </c>
      <c r="O119" s="397" t="n">
        <f aca="false">SUM(C119:N119)</f>
        <v>0</v>
      </c>
      <c r="P119" s="9"/>
      <c r="Q119" s="9"/>
    </row>
    <row r="120" customFormat="false" ht="15" hidden="false" customHeight="false" outlineLevel="0" collapsed="false">
      <c r="A120" s="45" t="s">
        <v>301</v>
      </c>
      <c r="B120" s="36" t="s">
        <v>302</v>
      </c>
      <c r="C120" s="31" t="n">
        <f aca="false">'2. KIADÁSOK MINDÖSSZESEN'!$F120/12</f>
        <v>0</v>
      </c>
      <c r="D120" s="31" t="n">
        <f aca="false">'2. KIADÁSOK MINDÖSSZESEN'!$F120/12</f>
        <v>0</v>
      </c>
      <c r="E120" s="31" t="n">
        <f aca="false">'2. KIADÁSOK MINDÖSSZESEN'!$F120/12</f>
        <v>0</v>
      </c>
      <c r="F120" s="31" t="n">
        <f aca="false">'2. KIADÁSOK MINDÖSSZESEN'!$F120/12</f>
        <v>0</v>
      </c>
      <c r="G120" s="31" t="n">
        <f aca="false">'2. KIADÁSOK MINDÖSSZESEN'!$F120/12</f>
        <v>0</v>
      </c>
      <c r="H120" s="31" t="n">
        <f aca="false">'2. KIADÁSOK MINDÖSSZESEN'!$F120/12</f>
        <v>0</v>
      </c>
      <c r="I120" s="31" t="n">
        <f aca="false">'2. KIADÁSOK MINDÖSSZESEN'!$F120/12</f>
        <v>0</v>
      </c>
      <c r="J120" s="31" t="n">
        <f aca="false">'2. KIADÁSOK MINDÖSSZESEN'!$F120/12</f>
        <v>0</v>
      </c>
      <c r="K120" s="31" t="n">
        <f aca="false">'2. KIADÁSOK MINDÖSSZESEN'!$F120/12</f>
        <v>0</v>
      </c>
      <c r="L120" s="31" t="n">
        <f aca="false">'2. KIADÁSOK MINDÖSSZESEN'!$F120/12</f>
        <v>0</v>
      </c>
      <c r="M120" s="31" t="n">
        <f aca="false">'2. KIADÁSOK MINDÖSSZESEN'!$F120/12</f>
        <v>0</v>
      </c>
      <c r="N120" s="31" t="n">
        <f aca="false">'2. KIADÁSOK MINDÖSSZESEN'!$F120/12</f>
        <v>0</v>
      </c>
      <c r="O120" s="397" t="n">
        <f aca="false">SUM(C120:N120)</f>
        <v>0</v>
      </c>
      <c r="P120" s="9"/>
      <c r="Q120" s="9"/>
    </row>
    <row r="121" customFormat="false" ht="15.75" hidden="false" customHeight="false" outlineLevel="0" collapsed="false">
      <c r="A121" s="74" t="s">
        <v>303</v>
      </c>
      <c r="B121" s="75" t="s">
        <v>304</v>
      </c>
      <c r="C121" s="31" t="n">
        <f aca="false">'2. KIADÁSOK MINDÖSSZESEN'!$F121/12</f>
        <v>63139266.1666667</v>
      </c>
      <c r="D121" s="31" t="n">
        <f aca="false">'2. KIADÁSOK MINDÖSSZESEN'!$F121/12</f>
        <v>63139266.1666667</v>
      </c>
      <c r="E121" s="31" t="n">
        <f aca="false">'2. KIADÁSOK MINDÖSSZESEN'!$F121/12</f>
        <v>63139266.1666667</v>
      </c>
      <c r="F121" s="31" t="n">
        <f aca="false">'2. KIADÁSOK MINDÖSSZESEN'!$F121/12</f>
        <v>63139266.1666667</v>
      </c>
      <c r="G121" s="31" t="n">
        <f aca="false">'2. KIADÁSOK MINDÖSSZESEN'!$F121/12</f>
        <v>63139266.1666667</v>
      </c>
      <c r="H121" s="31" t="n">
        <f aca="false">'2. KIADÁSOK MINDÖSSZESEN'!$F121/12</f>
        <v>63139266.1666667</v>
      </c>
      <c r="I121" s="31" t="n">
        <f aca="false">'2. KIADÁSOK MINDÖSSZESEN'!$F121/12</f>
        <v>63139266.1666667</v>
      </c>
      <c r="J121" s="31" t="n">
        <f aca="false">'2. KIADÁSOK MINDÖSSZESEN'!$F121/12</f>
        <v>63139266.1666667</v>
      </c>
      <c r="K121" s="31" t="n">
        <f aca="false">'2. KIADÁSOK MINDÖSSZESEN'!$F121/12</f>
        <v>63139266.1666667</v>
      </c>
      <c r="L121" s="31" t="n">
        <f aca="false">'2. KIADÁSOK MINDÖSSZESEN'!$F121/12</f>
        <v>63139266.1666667</v>
      </c>
      <c r="M121" s="31" t="n">
        <f aca="false">'2. KIADÁSOK MINDÖSSZESEN'!$F121/12</f>
        <v>63139266.1666667</v>
      </c>
      <c r="N121" s="31" t="n">
        <f aca="false">'2. KIADÁSOK MINDÖSSZESEN'!$F121/12</f>
        <v>63139266.1666667</v>
      </c>
      <c r="O121" s="397" t="n">
        <f aca="false">SUM(C121:N121)</f>
        <v>757671194</v>
      </c>
      <c r="P121" s="9"/>
      <c r="Q121" s="9"/>
    </row>
    <row r="122" customFormat="false" ht="15.75" hidden="false" customHeight="false" outlineLevel="0" collapsed="false">
      <c r="A122" s="76" t="s">
        <v>51</v>
      </c>
      <c r="B122" s="77"/>
      <c r="C122" s="31" t="n">
        <f aca="false">'2. KIADÁSOK MINDÖSSZESEN'!$F122/12</f>
        <v>176797108.916667</v>
      </c>
      <c r="D122" s="31" t="n">
        <f aca="false">'2. KIADÁSOK MINDÖSSZESEN'!$F122/12</f>
        <v>176797108.916667</v>
      </c>
      <c r="E122" s="31" t="n">
        <f aca="false">'2. KIADÁSOK MINDÖSSZESEN'!$F122/12</f>
        <v>176797108.916667</v>
      </c>
      <c r="F122" s="31" t="n">
        <f aca="false">'2. KIADÁSOK MINDÖSSZESEN'!$F122/12</f>
        <v>176797108.916667</v>
      </c>
      <c r="G122" s="31" t="n">
        <f aca="false">'2. KIADÁSOK MINDÖSSZESEN'!$F122/12</f>
        <v>176797108.916667</v>
      </c>
      <c r="H122" s="31" t="n">
        <f aca="false">'2. KIADÁSOK MINDÖSSZESEN'!$F122/12</f>
        <v>176797108.916667</v>
      </c>
      <c r="I122" s="31" t="n">
        <f aca="false">'2. KIADÁSOK MINDÖSSZESEN'!$F122/12</f>
        <v>176797108.916667</v>
      </c>
      <c r="J122" s="31" t="n">
        <f aca="false">'2. KIADÁSOK MINDÖSSZESEN'!$F122/12</f>
        <v>176797108.916667</v>
      </c>
      <c r="K122" s="31" t="n">
        <f aca="false">'2. KIADÁSOK MINDÖSSZESEN'!$F122/12</f>
        <v>176797108.916667</v>
      </c>
      <c r="L122" s="31" t="n">
        <f aca="false">'2. KIADÁSOK MINDÖSSZESEN'!$F122/12</f>
        <v>176797108.916667</v>
      </c>
      <c r="M122" s="31" t="n">
        <f aca="false">'2. KIADÁSOK MINDÖSSZESEN'!$F122/12</f>
        <v>176797108.916667</v>
      </c>
      <c r="N122" s="31" t="n">
        <f aca="false">'2. KIADÁSOK MINDÖSSZESEN'!$F122/12</f>
        <v>176797108.916667</v>
      </c>
      <c r="O122" s="397" t="n">
        <f aca="false">SUM(C122:N122)</f>
        <v>2121565307</v>
      </c>
      <c r="P122" s="9"/>
      <c r="Q122" s="9"/>
    </row>
    <row r="123" customFormat="false" ht="25.5" hidden="false" customHeight="false" outlineLevel="0" collapsed="false">
      <c r="A123" s="26" t="s">
        <v>68</v>
      </c>
      <c r="B123" s="27" t="s">
        <v>779</v>
      </c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97"/>
      <c r="P123" s="9"/>
      <c r="Q123" s="9"/>
    </row>
    <row r="124" customFormat="false" ht="15" hidden="false" customHeight="false" outlineLevel="0" collapsed="false">
      <c r="A124" s="35" t="s">
        <v>311</v>
      </c>
      <c r="B124" s="39" t="s">
        <v>312</v>
      </c>
      <c r="C124" s="31" t="n">
        <f aca="false">'8. BEVÉTELEK MINDÖSSZESEN'!$F6/12</f>
        <v>14103941.0833333</v>
      </c>
      <c r="D124" s="31" t="n">
        <f aca="false">'8. BEVÉTELEK MINDÖSSZESEN'!$F6/12</f>
        <v>14103941.0833333</v>
      </c>
      <c r="E124" s="31" t="n">
        <f aca="false">'8. BEVÉTELEK MINDÖSSZESEN'!$F6/12</f>
        <v>14103941.0833333</v>
      </c>
      <c r="F124" s="31" t="n">
        <f aca="false">'8. BEVÉTELEK MINDÖSSZESEN'!$F6/12</f>
        <v>14103941.0833333</v>
      </c>
      <c r="G124" s="31" t="n">
        <f aca="false">'8. BEVÉTELEK MINDÖSSZESEN'!$F6/12</f>
        <v>14103941.0833333</v>
      </c>
      <c r="H124" s="31" t="n">
        <f aca="false">'8. BEVÉTELEK MINDÖSSZESEN'!$F6/12</f>
        <v>14103941.0833333</v>
      </c>
      <c r="I124" s="31" t="n">
        <f aca="false">'8. BEVÉTELEK MINDÖSSZESEN'!$F6/12</f>
        <v>14103941.0833333</v>
      </c>
      <c r="J124" s="31" t="n">
        <f aca="false">'8. BEVÉTELEK MINDÖSSZESEN'!$F6/12</f>
        <v>14103941.0833333</v>
      </c>
      <c r="K124" s="31" t="n">
        <f aca="false">'8. BEVÉTELEK MINDÖSSZESEN'!$F6/12</f>
        <v>14103941.0833333</v>
      </c>
      <c r="L124" s="31" t="n">
        <f aca="false">'8. BEVÉTELEK MINDÖSSZESEN'!$F6/12</f>
        <v>14103941.0833333</v>
      </c>
      <c r="M124" s="31" t="n">
        <f aca="false">'8. BEVÉTELEK MINDÖSSZESEN'!$F6/12</f>
        <v>14103941.0833333</v>
      </c>
      <c r="N124" s="31" t="n">
        <f aca="false">'8. BEVÉTELEK MINDÖSSZESEN'!$F6/12</f>
        <v>14103941.0833333</v>
      </c>
      <c r="O124" s="397" t="n">
        <f aca="false">SUM(C124:N124)</f>
        <v>169247293</v>
      </c>
      <c r="P124" s="9"/>
      <c r="Q124" s="9"/>
    </row>
    <row r="125" customFormat="false" ht="15" hidden="false" customHeight="false" outlineLevel="0" collapsed="false">
      <c r="A125" s="36" t="s">
        <v>313</v>
      </c>
      <c r="B125" s="39" t="s">
        <v>314</v>
      </c>
      <c r="C125" s="31" t="n">
        <f aca="false">'8. BEVÉTELEK MINDÖSSZESEN'!$F7/12</f>
        <v>16551550.6666667</v>
      </c>
      <c r="D125" s="31" t="n">
        <f aca="false">'8. BEVÉTELEK MINDÖSSZESEN'!$F7/12</f>
        <v>16551550.6666667</v>
      </c>
      <c r="E125" s="31" t="n">
        <f aca="false">'8. BEVÉTELEK MINDÖSSZESEN'!$F7/12</f>
        <v>16551550.6666667</v>
      </c>
      <c r="F125" s="31" t="n">
        <f aca="false">'8. BEVÉTELEK MINDÖSSZESEN'!$F7/12</f>
        <v>16551550.6666667</v>
      </c>
      <c r="G125" s="31" t="n">
        <f aca="false">'8. BEVÉTELEK MINDÖSSZESEN'!$F7/12</f>
        <v>16551550.6666667</v>
      </c>
      <c r="H125" s="31" t="n">
        <f aca="false">'8. BEVÉTELEK MINDÖSSZESEN'!$F7/12</f>
        <v>16551550.6666667</v>
      </c>
      <c r="I125" s="31" t="n">
        <f aca="false">'8. BEVÉTELEK MINDÖSSZESEN'!$F7/12</f>
        <v>16551550.6666667</v>
      </c>
      <c r="J125" s="31" t="n">
        <f aca="false">'8. BEVÉTELEK MINDÖSSZESEN'!$F7/12</f>
        <v>16551550.6666667</v>
      </c>
      <c r="K125" s="31" t="n">
        <f aca="false">'8. BEVÉTELEK MINDÖSSZESEN'!$F7/12</f>
        <v>16551550.6666667</v>
      </c>
      <c r="L125" s="31" t="n">
        <f aca="false">'8. BEVÉTELEK MINDÖSSZESEN'!$F7/12</f>
        <v>16551550.6666667</v>
      </c>
      <c r="M125" s="31" t="n">
        <f aca="false">'8. BEVÉTELEK MINDÖSSZESEN'!$F7/12</f>
        <v>16551550.6666667</v>
      </c>
      <c r="N125" s="31" t="n">
        <f aca="false">'8. BEVÉTELEK MINDÖSSZESEN'!$F7/12</f>
        <v>16551550.6666667</v>
      </c>
      <c r="O125" s="397" t="n">
        <f aca="false">SUM(C125:N125)</f>
        <v>198618608</v>
      </c>
      <c r="P125" s="9"/>
      <c r="Q125" s="9"/>
    </row>
    <row r="126" customFormat="false" ht="15" hidden="false" customHeight="false" outlineLevel="0" collapsed="false">
      <c r="A126" s="36" t="s">
        <v>315</v>
      </c>
      <c r="B126" s="39" t="s">
        <v>316</v>
      </c>
      <c r="C126" s="31" t="n">
        <f aca="false">'8. BEVÉTELEK MINDÖSSZESEN'!$F8/12</f>
        <v>13760461.8333333</v>
      </c>
      <c r="D126" s="31" t="n">
        <f aca="false">'8. BEVÉTELEK MINDÖSSZESEN'!$F8/12</f>
        <v>13760461.8333333</v>
      </c>
      <c r="E126" s="31" t="n">
        <f aca="false">'8. BEVÉTELEK MINDÖSSZESEN'!$F8/12</f>
        <v>13760461.8333333</v>
      </c>
      <c r="F126" s="31" t="n">
        <f aca="false">'8. BEVÉTELEK MINDÖSSZESEN'!$F8/12</f>
        <v>13760461.8333333</v>
      </c>
      <c r="G126" s="31" t="n">
        <f aca="false">'8. BEVÉTELEK MINDÖSSZESEN'!$F8/12</f>
        <v>13760461.8333333</v>
      </c>
      <c r="H126" s="31" t="n">
        <f aca="false">'8. BEVÉTELEK MINDÖSSZESEN'!$F8/12</f>
        <v>13760461.8333333</v>
      </c>
      <c r="I126" s="31" t="n">
        <f aca="false">'8. BEVÉTELEK MINDÖSSZESEN'!$F8/12</f>
        <v>13760461.8333333</v>
      </c>
      <c r="J126" s="31" t="n">
        <f aca="false">'8. BEVÉTELEK MINDÖSSZESEN'!$F8/12</f>
        <v>13760461.8333333</v>
      </c>
      <c r="K126" s="31" t="n">
        <f aca="false">'8. BEVÉTELEK MINDÖSSZESEN'!$F8/12</f>
        <v>13760461.8333333</v>
      </c>
      <c r="L126" s="31" t="n">
        <f aca="false">'8. BEVÉTELEK MINDÖSSZESEN'!$F8/12</f>
        <v>13760461.8333333</v>
      </c>
      <c r="M126" s="31" t="n">
        <f aca="false">'8. BEVÉTELEK MINDÖSSZESEN'!$F8/12</f>
        <v>13760461.8333333</v>
      </c>
      <c r="N126" s="31" t="n">
        <f aca="false">'8. BEVÉTELEK MINDÖSSZESEN'!$F8/12</f>
        <v>13760461.8333333</v>
      </c>
      <c r="O126" s="397" t="n">
        <f aca="false">SUM(C126:N126)</f>
        <v>165125542</v>
      </c>
      <c r="P126" s="9"/>
      <c r="Q126" s="9"/>
    </row>
    <row r="127" customFormat="false" ht="15" hidden="false" customHeight="false" outlineLevel="0" collapsed="false">
      <c r="A127" s="36" t="s">
        <v>317</v>
      </c>
      <c r="B127" s="39" t="s">
        <v>318</v>
      </c>
      <c r="C127" s="31" t="n">
        <f aca="false">'8. BEVÉTELEK MINDÖSSZESEN'!$F9/12</f>
        <v>1220413.58333333</v>
      </c>
      <c r="D127" s="31" t="n">
        <f aca="false">'8. BEVÉTELEK MINDÖSSZESEN'!$F9/12</f>
        <v>1220413.58333333</v>
      </c>
      <c r="E127" s="31" t="n">
        <f aca="false">'8. BEVÉTELEK MINDÖSSZESEN'!$F9/12</f>
        <v>1220413.58333333</v>
      </c>
      <c r="F127" s="31" t="n">
        <f aca="false">'8. BEVÉTELEK MINDÖSSZESEN'!$F9/12</f>
        <v>1220413.58333333</v>
      </c>
      <c r="G127" s="31" t="n">
        <f aca="false">'8. BEVÉTELEK MINDÖSSZESEN'!$F9/12</f>
        <v>1220413.58333333</v>
      </c>
      <c r="H127" s="31" t="n">
        <f aca="false">'8. BEVÉTELEK MINDÖSSZESEN'!$F9/12</f>
        <v>1220413.58333333</v>
      </c>
      <c r="I127" s="31" t="n">
        <f aca="false">'8. BEVÉTELEK MINDÖSSZESEN'!$F9/12</f>
        <v>1220413.58333333</v>
      </c>
      <c r="J127" s="31" t="n">
        <f aca="false">'8. BEVÉTELEK MINDÖSSZESEN'!$F9/12</f>
        <v>1220413.58333333</v>
      </c>
      <c r="K127" s="31" t="n">
        <f aca="false">'8. BEVÉTELEK MINDÖSSZESEN'!$F9/12</f>
        <v>1220413.58333333</v>
      </c>
      <c r="L127" s="31" t="n">
        <f aca="false">'8. BEVÉTELEK MINDÖSSZESEN'!$F9/12</f>
        <v>1220413.58333333</v>
      </c>
      <c r="M127" s="31" t="n">
        <f aca="false">'8. BEVÉTELEK MINDÖSSZESEN'!$F9/12</f>
        <v>1220413.58333333</v>
      </c>
      <c r="N127" s="31" t="n">
        <f aca="false">'8. BEVÉTELEK MINDÖSSZESEN'!$F9/12</f>
        <v>1220413.58333333</v>
      </c>
      <c r="O127" s="397" t="n">
        <f aca="false">SUM(C127:N127)</f>
        <v>14644963</v>
      </c>
      <c r="P127" s="9"/>
      <c r="Q127" s="9"/>
    </row>
    <row r="128" customFormat="false" ht="15" hidden="false" customHeight="false" outlineLevel="0" collapsed="false">
      <c r="A128" s="36" t="s">
        <v>319</v>
      </c>
      <c r="B128" s="39" t="s">
        <v>320</v>
      </c>
      <c r="C128" s="31" t="n">
        <f aca="false">'8. BEVÉTELEK MINDÖSSZESEN'!$F10/12</f>
        <v>0</v>
      </c>
      <c r="D128" s="31" t="n">
        <f aca="false">'8. BEVÉTELEK MINDÖSSZESEN'!$F10/12</f>
        <v>0</v>
      </c>
      <c r="E128" s="31" t="n">
        <f aca="false">'8. BEVÉTELEK MINDÖSSZESEN'!$F10/12</f>
        <v>0</v>
      </c>
      <c r="F128" s="31" t="n">
        <f aca="false">'8. BEVÉTELEK MINDÖSSZESEN'!$F10/12</f>
        <v>0</v>
      </c>
      <c r="G128" s="31" t="n">
        <f aca="false">'8. BEVÉTELEK MINDÖSSZESEN'!$F10/12</f>
        <v>0</v>
      </c>
      <c r="H128" s="31" t="n">
        <f aca="false">'8. BEVÉTELEK MINDÖSSZESEN'!$F10/12</f>
        <v>0</v>
      </c>
      <c r="I128" s="31" t="n">
        <f aca="false">'8. BEVÉTELEK MINDÖSSZESEN'!$F10/12</f>
        <v>0</v>
      </c>
      <c r="J128" s="31" t="n">
        <f aca="false">'8. BEVÉTELEK MINDÖSSZESEN'!$F10/12</f>
        <v>0</v>
      </c>
      <c r="K128" s="31" t="n">
        <f aca="false">'8. BEVÉTELEK MINDÖSSZESEN'!$F10/12</f>
        <v>0</v>
      </c>
      <c r="L128" s="31" t="n">
        <f aca="false">'8. BEVÉTELEK MINDÖSSZESEN'!$F10/12</f>
        <v>0</v>
      </c>
      <c r="M128" s="31" t="n">
        <f aca="false">'8. BEVÉTELEK MINDÖSSZESEN'!$F10/12</f>
        <v>0</v>
      </c>
      <c r="N128" s="31" t="n">
        <f aca="false">'8. BEVÉTELEK MINDÖSSZESEN'!$F10/12</f>
        <v>0</v>
      </c>
      <c r="O128" s="397" t="n">
        <f aca="false">SUM(C128:N128)</f>
        <v>0</v>
      </c>
      <c r="P128" s="9"/>
      <c r="Q128" s="9"/>
    </row>
    <row r="129" customFormat="false" ht="15" hidden="false" customHeight="false" outlineLevel="0" collapsed="false">
      <c r="A129" s="36" t="s">
        <v>321</v>
      </c>
      <c r="B129" s="39" t="s">
        <v>322</v>
      </c>
      <c r="C129" s="31" t="n">
        <f aca="false">'8. BEVÉTELEK MINDÖSSZESEN'!$F11/12</f>
        <v>0</v>
      </c>
      <c r="D129" s="31" t="n">
        <f aca="false">'8. BEVÉTELEK MINDÖSSZESEN'!$F11/12</f>
        <v>0</v>
      </c>
      <c r="E129" s="31" t="n">
        <f aca="false">'8. BEVÉTELEK MINDÖSSZESEN'!$F11/12</f>
        <v>0</v>
      </c>
      <c r="F129" s="31" t="n">
        <f aca="false">'8. BEVÉTELEK MINDÖSSZESEN'!$F11/12</f>
        <v>0</v>
      </c>
      <c r="G129" s="31" t="n">
        <f aca="false">'8. BEVÉTELEK MINDÖSSZESEN'!$F11/12</f>
        <v>0</v>
      </c>
      <c r="H129" s="31" t="n">
        <f aca="false">'8. BEVÉTELEK MINDÖSSZESEN'!$F11/12</f>
        <v>0</v>
      </c>
      <c r="I129" s="31" t="n">
        <f aca="false">'8. BEVÉTELEK MINDÖSSZESEN'!$F11/12</f>
        <v>0</v>
      </c>
      <c r="J129" s="31" t="n">
        <f aca="false">'8. BEVÉTELEK MINDÖSSZESEN'!$F11/12</f>
        <v>0</v>
      </c>
      <c r="K129" s="31" t="n">
        <f aca="false">'8. BEVÉTELEK MINDÖSSZESEN'!$F11/12</f>
        <v>0</v>
      </c>
      <c r="L129" s="31" t="n">
        <f aca="false">'8. BEVÉTELEK MINDÖSSZESEN'!$F11/12</f>
        <v>0</v>
      </c>
      <c r="M129" s="31" t="n">
        <f aca="false">'8. BEVÉTELEK MINDÖSSZESEN'!$F11/12</f>
        <v>0</v>
      </c>
      <c r="N129" s="31" t="n">
        <f aca="false">'8. BEVÉTELEK MINDÖSSZESEN'!$F11/12</f>
        <v>0</v>
      </c>
      <c r="O129" s="397" t="n">
        <f aca="false">SUM(C129:N129)</f>
        <v>0</v>
      </c>
      <c r="P129" s="9"/>
      <c r="Q129" s="9"/>
    </row>
    <row r="130" customFormat="false" ht="15" hidden="false" customHeight="false" outlineLevel="0" collapsed="false">
      <c r="A130" s="40" t="s">
        <v>323</v>
      </c>
      <c r="B130" s="115" t="s">
        <v>324</v>
      </c>
      <c r="C130" s="31" t="n">
        <f aca="false">'8. BEVÉTELEK MINDÖSSZESEN'!$F12/12</f>
        <v>44803033.8333333</v>
      </c>
      <c r="D130" s="31" t="n">
        <f aca="false">'8. BEVÉTELEK MINDÖSSZESEN'!$F12/12</f>
        <v>44803033.8333333</v>
      </c>
      <c r="E130" s="31" t="n">
        <f aca="false">'8. BEVÉTELEK MINDÖSSZESEN'!$F12/12</f>
        <v>44803033.8333333</v>
      </c>
      <c r="F130" s="31" t="n">
        <f aca="false">'8. BEVÉTELEK MINDÖSSZESEN'!$F12/12</f>
        <v>44803033.8333333</v>
      </c>
      <c r="G130" s="31" t="n">
        <f aca="false">'8. BEVÉTELEK MINDÖSSZESEN'!$F12/12</f>
        <v>44803033.8333333</v>
      </c>
      <c r="H130" s="31" t="n">
        <f aca="false">'8. BEVÉTELEK MINDÖSSZESEN'!$F12/12</f>
        <v>44803033.8333333</v>
      </c>
      <c r="I130" s="31" t="n">
        <f aca="false">'8. BEVÉTELEK MINDÖSSZESEN'!$F12/12</f>
        <v>44803033.8333333</v>
      </c>
      <c r="J130" s="31" t="n">
        <f aca="false">'8. BEVÉTELEK MINDÖSSZESEN'!$F12/12</f>
        <v>44803033.8333333</v>
      </c>
      <c r="K130" s="31" t="n">
        <f aca="false">'8. BEVÉTELEK MINDÖSSZESEN'!$F12/12</f>
        <v>44803033.8333333</v>
      </c>
      <c r="L130" s="31" t="n">
        <f aca="false">'8. BEVÉTELEK MINDÖSSZESEN'!$F12/12</f>
        <v>44803033.8333333</v>
      </c>
      <c r="M130" s="31" t="n">
        <f aca="false">'8. BEVÉTELEK MINDÖSSZESEN'!$F12/12</f>
        <v>44803033.8333333</v>
      </c>
      <c r="N130" s="31" t="n">
        <f aca="false">'8. BEVÉTELEK MINDÖSSZESEN'!$F12/12</f>
        <v>44803033.8333333</v>
      </c>
      <c r="O130" s="397" t="n">
        <f aca="false">SUM(C130:N130)</f>
        <v>537636406</v>
      </c>
      <c r="P130" s="9"/>
      <c r="Q130" s="9"/>
    </row>
    <row r="131" customFormat="false" ht="15" hidden="false" customHeight="false" outlineLevel="0" collapsed="false">
      <c r="A131" s="36" t="s">
        <v>325</v>
      </c>
      <c r="B131" s="39" t="s">
        <v>326</v>
      </c>
      <c r="C131" s="31" t="n">
        <f aca="false">'8. BEVÉTELEK MINDÖSSZESEN'!$F13/12</f>
        <v>0</v>
      </c>
      <c r="D131" s="31" t="n">
        <f aca="false">'8. BEVÉTELEK MINDÖSSZESEN'!$F13/12</f>
        <v>0</v>
      </c>
      <c r="E131" s="31" t="n">
        <f aca="false">'8. BEVÉTELEK MINDÖSSZESEN'!$F13/12</f>
        <v>0</v>
      </c>
      <c r="F131" s="31" t="n">
        <f aca="false">'8. BEVÉTELEK MINDÖSSZESEN'!$F13/12</f>
        <v>0</v>
      </c>
      <c r="G131" s="31" t="n">
        <f aca="false">'8. BEVÉTELEK MINDÖSSZESEN'!$F13/12</f>
        <v>0</v>
      </c>
      <c r="H131" s="31" t="n">
        <f aca="false">'8. BEVÉTELEK MINDÖSSZESEN'!$F13/12</f>
        <v>0</v>
      </c>
      <c r="I131" s="31" t="n">
        <f aca="false">'8. BEVÉTELEK MINDÖSSZESEN'!$F13/12</f>
        <v>0</v>
      </c>
      <c r="J131" s="31" t="n">
        <f aca="false">'8. BEVÉTELEK MINDÖSSZESEN'!$F13/12</f>
        <v>0</v>
      </c>
      <c r="K131" s="31" t="n">
        <f aca="false">'8. BEVÉTELEK MINDÖSSZESEN'!$F13/12</f>
        <v>0</v>
      </c>
      <c r="L131" s="31" t="n">
        <f aca="false">'8. BEVÉTELEK MINDÖSSZESEN'!$F13/12</f>
        <v>0</v>
      </c>
      <c r="M131" s="31" t="n">
        <f aca="false">'8. BEVÉTELEK MINDÖSSZESEN'!$F13/12</f>
        <v>0</v>
      </c>
      <c r="N131" s="31" t="n">
        <f aca="false">'8. BEVÉTELEK MINDÖSSZESEN'!$F13/12</f>
        <v>0</v>
      </c>
      <c r="O131" s="397" t="n">
        <f aca="false">SUM(C131:N131)</f>
        <v>0</v>
      </c>
      <c r="P131" s="9"/>
      <c r="Q131" s="9"/>
    </row>
    <row r="132" customFormat="false" ht="30" hidden="false" customHeight="false" outlineLevel="0" collapsed="false">
      <c r="A132" s="36" t="s">
        <v>327</v>
      </c>
      <c r="B132" s="39" t="s">
        <v>328</v>
      </c>
      <c r="C132" s="31" t="n">
        <f aca="false">'8. BEVÉTELEK MINDÖSSZESEN'!$F14/12</f>
        <v>0</v>
      </c>
      <c r="D132" s="31" t="n">
        <f aca="false">'8. BEVÉTELEK MINDÖSSZESEN'!$F14/12</f>
        <v>0</v>
      </c>
      <c r="E132" s="31" t="n">
        <f aca="false">'8. BEVÉTELEK MINDÖSSZESEN'!$F14/12</f>
        <v>0</v>
      </c>
      <c r="F132" s="31" t="n">
        <f aca="false">'8. BEVÉTELEK MINDÖSSZESEN'!$F14/12</f>
        <v>0</v>
      </c>
      <c r="G132" s="31" t="n">
        <f aca="false">'8. BEVÉTELEK MINDÖSSZESEN'!$F14/12</f>
        <v>0</v>
      </c>
      <c r="H132" s="31" t="n">
        <f aca="false">'8. BEVÉTELEK MINDÖSSZESEN'!$F14/12</f>
        <v>0</v>
      </c>
      <c r="I132" s="31" t="n">
        <f aca="false">'8. BEVÉTELEK MINDÖSSZESEN'!$F14/12</f>
        <v>0</v>
      </c>
      <c r="J132" s="31" t="n">
        <f aca="false">'8. BEVÉTELEK MINDÖSSZESEN'!$F14/12</f>
        <v>0</v>
      </c>
      <c r="K132" s="31" t="n">
        <f aca="false">'8. BEVÉTELEK MINDÖSSZESEN'!$F14/12</f>
        <v>0</v>
      </c>
      <c r="L132" s="31" t="n">
        <f aca="false">'8. BEVÉTELEK MINDÖSSZESEN'!$F14/12</f>
        <v>0</v>
      </c>
      <c r="M132" s="31" t="n">
        <f aca="false">'8. BEVÉTELEK MINDÖSSZESEN'!$F14/12</f>
        <v>0</v>
      </c>
      <c r="N132" s="31" t="n">
        <f aca="false">'8. BEVÉTELEK MINDÖSSZESEN'!$F14/12</f>
        <v>0</v>
      </c>
      <c r="O132" s="397" t="n">
        <f aca="false">SUM(C132:N132)</f>
        <v>0</v>
      </c>
      <c r="P132" s="9"/>
      <c r="Q132" s="9"/>
    </row>
    <row r="133" customFormat="false" ht="30" hidden="false" customHeight="false" outlineLevel="0" collapsed="false">
      <c r="A133" s="36" t="s">
        <v>329</v>
      </c>
      <c r="B133" s="39" t="s">
        <v>330</v>
      </c>
      <c r="C133" s="31" t="n">
        <f aca="false">'8. BEVÉTELEK MINDÖSSZESEN'!$F15/12</f>
        <v>0</v>
      </c>
      <c r="D133" s="31" t="n">
        <f aca="false">'8. BEVÉTELEK MINDÖSSZESEN'!$F15/12</f>
        <v>0</v>
      </c>
      <c r="E133" s="31" t="n">
        <f aca="false">'8. BEVÉTELEK MINDÖSSZESEN'!$F15/12</f>
        <v>0</v>
      </c>
      <c r="F133" s="31" t="n">
        <f aca="false">'8. BEVÉTELEK MINDÖSSZESEN'!$F15/12</f>
        <v>0</v>
      </c>
      <c r="G133" s="31" t="n">
        <f aca="false">'8. BEVÉTELEK MINDÖSSZESEN'!$F15/12</f>
        <v>0</v>
      </c>
      <c r="H133" s="31" t="n">
        <f aca="false">'8. BEVÉTELEK MINDÖSSZESEN'!$F15/12</f>
        <v>0</v>
      </c>
      <c r="I133" s="31" t="n">
        <f aca="false">'8. BEVÉTELEK MINDÖSSZESEN'!$F15/12</f>
        <v>0</v>
      </c>
      <c r="J133" s="31" t="n">
        <f aca="false">'8. BEVÉTELEK MINDÖSSZESEN'!$F15/12</f>
        <v>0</v>
      </c>
      <c r="K133" s="31" t="n">
        <f aca="false">'8. BEVÉTELEK MINDÖSSZESEN'!$F15/12</f>
        <v>0</v>
      </c>
      <c r="L133" s="31" t="n">
        <f aca="false">'8. BEVÉTELEK MINDÖSSZESEN'!$F15/12</f>
        <v>0</v>
      </c>
      <c r="M133" s="31" t="n">
        <f aca="false">'8. BEVÉTELEK MINDÖSSZESEN'!$F15/12</f>
        <v>0</v>
      </c>
      <c r="N133" s="31" t="n">
        <f aca="false">'8. BEVÉTELEK MINDÖSSZESEN'!$F15/12</f>
        <v>0</v>
      </c>
      <c r="O133" s="397" t="n">
        <f aca="false">SUM(C133:N133)</f>
        <v>0</v>
      </c>
      <c r="P133" s="9"/>
      <c r="Q133" s="9"/>
    </row>
    <row r="134" customFormat="false" ht="30" hidden="false" customHeight="false" outlineLevel="0" collapsed="false">
      <c r="A134" s="36" t="s">
        <v>331</v>
      </c>
      <c r="B134" s="39" t="s">
        <v>332</v>
      </c>
      <c r="C134" s="31" t="n">
        <f aca="false">'8. BEVÉTELEK MINDÖSSZESEN'!$F16/12</f>
        <v>0</v>
      </c>
      <c r="D134" s="31" t="n">
        <f aca="false">'8. BEVÉTELEK MINDÖSSZESEN'!$F16/12</f>
        <v>0</v>
      </c>
      <c r="E134" s="31" t="n">
        <f aca="false">'8. BEVÉTELEK MINDÖSSZESEN'!$F16/12</f>
        <v>0</v>
      </c>
      <c r="F134" s="31" t="n">
        <f aca="false">'8. BEVÉTELEK MINDÖSSZESEN'!$F16/12</f>
        <v>0</v>
      </c>
      <c r="G134" s="31" t="n">
        <f aca="false">'8. BEVÉTELEK MINDÖSSZESEN'!$F16/12</f>
        <v>0</v>
      </c>
      <c r="H134" s="31" t="n">
        <f aca="false">'8. BEVÉTELEK MINDÖSSZESEN'!$F16/12</f>
        <v>0</v>
      </c>
      <c r="I134" s="31" t="n">
        <f aca="false">'8. BEVÉTELEK MINDÖSSZESEN'!$F16/12</f>
        <v>0</v>
      </c>
      <c r="J134" s="31" t="n">
        <f aca="false">'8. BEVÉTELEK MINDÖSSZESEN'!$F16/12</f>
        <v>0</v>
      </c>
      <c r="K134" s="31" t="n">
        <f aca="false">'8. BEVÉTELEK MINDÖSSZESEN'!$F16/12</f>
        <v>0</v>
      </c>
      <c r="L134" s="31" t="n">
        <f aca="false">'8. BEVÉTELEK MINDÖSSZESEN'!$F16/12</f>
        <v>0</v>
      </c>
      <c r="M134" s="31" t="n">
        <f aca="false">'8. BEVÉTELEK MINDÖSSZESEN'!$F16/12</f>
        <v>0</v>
      </c>
      <c r="N134" s="31" t="n">
        <f aca="false">'8. BEVÉTELEK MINDÖSSZESEN'!$F16/12</f>
        <v>0</v>
      </c>
      <c r="O134" s="397" t="n">
        <f aca="false">SUM(C134:N134)</f>
        <v>0</v>
      </c>
      <c r="P134" s="9"/>
      <c r="Q134" s="9"/>
    </row>
    <row r="135" customFormat="false" ht="15" hidden="false" customHeight="false" outlineLevel="0" collapsed="false">
      <c r="A135" s="36" t="s">
        <v>333</v>
      </c>
      <c r="B135" s="39" t="s">
        <v>334</v>
      </c>
      <c r="C135" s="31" t="n">
        <f aca="false">'8. BEVÉTELEK MINDÖSSZESEN'!$F17/12</f>
        <v>2987365.83333333</v>
      </c>
      <c r="D135" s="31" t="n">
        <f aca="false">'8. BEVÉTELEK MINDÖSSZESEN'!$F17/12</f>
        <v>2987365.83333333</v>
      </c>
      <c r="E135" s="31" t="n">
        <f aca="false">'8. BEVÉTELEK MINDÖSSZESEN'!$F17/12</f>
        <v>2987365.83333333</v>
      </c>
      <c r="F135" s="31" t="n">
        <f aca="false">'8. BEVÉTELEK MINDÖSSZESEN'!$F17/12</f>
        <v>2987365.83333333</v>
      </c>
      <c r="G135" s="31" t="n">
        <f aca="false">'8. BEVÉTELEK MINDÖSSZESEN'!$F17/12</f>
        <v>2987365.83333333</v>
      </c>
      <c r="H135" s="31" t="n">
        <f aca="false">'8. BEVÉTELEK MINDÖSSZESEN'!$F17/12</f>
        <v>2987365.83333333</v>
      </c>
      <c r="I135" s="31" t="n">
        <f aca="false">'8. BEVÉTELEK MINDÖSSZESEN'!$F17/12</f>
        <v>2987365.83333333</v>
      </c>
      <c r="J135" s="31" t="n">
        <f aca="false">'8. BEVÉTELEK MINDÖSSZESEN'!$F17/12</f>
        <v>2987365.83333333</v>
      </c>
      <c r="K135" s="31" t="n">
        <f aca="false">'8. BEVÉTELEK MINDÖSSZESEN'!$F17/12</f>
        <v>2987365.83333333</v>
      </c>
      <c r="L135" s="31" t="n">
        <f aca="false">'8. BEVÉTELEK MINDÖSSZESEN'!$F17/12</f>
        <v>2987365.83333333</v>
      </c>
      <c r="M135" s="31" t="n">
        <f aca="false">'8. BEVÉTELEK MINDÖSSZESEN'!$F17/12</f>
        <v>2987365.83333333</v>
      </c>
      <c r="N135" s="31" t="n">
        <f aca="false">'8. BEVÉTELEK MINDÖSSZESEN'!$F17/12</f>
        <v>2987365.83333333</v>
      </c>
      <c r="O135" s="397" t="n">
        <f aca="false">SUM(C135:N135)</f>
        <v>35848390</v>
      </c>
      <c r="P135" s="9"/>
      <c r="Q135" s="9"/>
    </row>
    <row r="136" customFormat="false" ht="15" hidden="false" customHeight="false" outlineLevel="0" collapsed="false">
      <c r="A136" s="43" t="s">
        <v>335</v>
      </c>
      <c r="B136" s="52" t="s">
        <v>336</v>
      </c>
      <c r="C136" s="31" t="n">
        <f aca="false">'8. BEVÉTELEK MINDÖSSZESEN'!$F18/12</f>
        <v>47790399.6666667</v>
      </c>
      <c r="D136" s="31" t="n">
        <f aca="false">'8. BEVÉTELEK MINDÖSSZESEN'!$F18/12</f>
        <v>47790399.6666667</v>
      </c>
      <c r="E136" s="31" t="n">
        <f aca="false">'8. BEVÉTELEK MINDÖSSZESEN'!$F18/12</f>
        <v>47790399.6666667</v>
      </c>
      <c r="F136" s="31" t="n">
        <f aca="false">'8. BEVÉTELEK MINDÖSSZESEN'!$F18/12</f>
        <v>47790399.6666667</v>
      </c>
      <c r="G136" s="31" t="n">
        <f aca="false">'8. BEVÉTELEK MINDÖSSZESEN'!$F18/12</f>
        <v>47790399.6666667</v>
      </c>
      <c r="H136" s="31" t="n">
        <f aca="false">'8. BEVÉTELEK MINDÖSSZESEN'!$F18/12</f>
        <v>47790399.6666667</v>
      </c>
      <c r="I136" s="31" t="n">
        <f aca="false">'8. BEVÉTELEK MINDÖSSZESEN'!$F18/12</f>
        <v>47790399.6666667</v>
      </c>
      <c r="J136" s="31" t="n">
        <f aca="false">'8. BEVÉTELEK MINDÖSSZESEN'!$F18/12</f>
        <v>47790399.6666667</v>
      </c>
      <c r="K136" s="31" t="n">
        <f aca="false">'8. BEVÉTELEK MINDÖSSZESEN'!$F18/12</f>
        <v>47790399.6666667</v>
      </c>
      <c r="L136" s="31" t="n">
        <f aca="false">'8. BEVÉTELEK MINDÖSSZESEN'!$F18/12</f>
        <v>47790399.6666667</v>
      </c>
      <c r="M136" s="31" t="n">
        <f aca="false">'8. BEVÉTELEK MINDÖSSZESEN'!$F18/12</f>
        <v>47790399.6666667</v>
      </c>
      <c r="N136" s="31" t="n">
        <f aca="false">'8. BEVÉTELEK MINDÖSSZESEN'!$F18/12</f>
        <v>47790399.6666667</v>
      </c>
      <c r="O136" s="397" t="n">
        <f aca="false">SUM(C136:N136)</f>
        <v>573484796</v>
      </c>
      <c r="P136" s="9"/>
      <c r="Q136" s="9"/>
    </row>
    <row r="137" customFormat="false" ht="15" hidden="false" customHeight="false" outlineLevel="0" collapsed="false">
      <c r="A137" s="36" t="s">
        <v>337</v>
      </c>
      <c r="B137" s="39" t="s">
        <v>338</v>
      </c>
      <c r="C137" s="31" t="n">
        <f aca="false">'8. BEVÉTELEK MINDÖSSZESEN'!$F19/12</f>
        <v>0</v>
      </c>
      <c r="D137" s="31" t="n">
        <f aca="false">'8. BEVÉTELEK MINDÖSSZESEN'!$F19/12</f>
        <v>0</v>
      </c>
      <c r="E137" s="31" t="n">
        <f aca="false">'8. BEVÉTELEK MINDÖSSZESEN'!$F19/12</f>
        <v>0</v>
      </c>
      <c r="F137" s="31" t="n">
        <f aca="false">'8. BEVÉTELEK MINDÖSSZESEN'!$F19/12</f>
        <v>0</v>
      </c>
      <c r="G137" s="31" t="n">
        <f aca="false">'8. BEVÉTELEK MINDÖSSZESEN'!$F19/12</f>
        <v>0</v>
      </c>
      <c r="H137" s="31" t="n">
        <f aca="false">'8. BEVÉTELEK MINDÖSSZESEN'!$F19/12</f>
        <v>0</v>
      </c>
      <c r="I137" s="31" t="n">
        <f aca="false">'8. BEVÉTELEK MINDÖSSZESEN'!$F19/12</f>
        <v>0</v>
      </c>
      <c r="J137" s="31" t="n">
        <f aca="false">'8. BEVÉTELEK MINDÖSSZESEN'!$F19/12</f>
        <v>0</v>
      </c>
      <c r="K137" s="31" t="n">
        <f aca="false">'8. BEVÉTELEK MINDÖSSZESEN'!$F19/12</f>
        <v>0</v>
      </c>
      <c r="L137" s="31" t="n">
        <f aca="false">'8. BEVÉTELEK MINDÖSSZESEN'!$F19/12</f>
        <v>0</v>
      </c>
      <c r="M137" s="31" t="n">
        <f aca="false">'8. BEVÉTELEK MINDÖSSZESEN'!$F19/12</f>
        <v>0</v>
      </c>
      <c r="N137" s="31" t="n">
        <f aca="false">'8. BEVÉTELEK MINDÖSSZESEN'!$F19/12</f>
        <v>0</v>
      </c>
      <c r="O137" s="397" t="n">
        <f aca="false">SUM(C137:N137)</f>
        <v>0</v>
      </c>
      <c r="P137" s="9"/>
      <c r="Q137" s="9"/>
    </row>
    <row r="138" customFormat="false" ht="15" hidden="false" customHeight="false" outlineLevel="0" collapsed="false">
      <c r="A138" s="36" t="s">
        <v>339</v>
      </c>
      <c r="B138" s="39" t="s">
        <v>340</v>
      </c>
      <c r="C138" s="31" t="n">
        <f aca="false">'8. BEVÉTELEK MINDÖSSZESEN'!$F20/12</f>
        <v>0</v>
      </c>
      <c r="D138" s="31" t="n">
        <f aca="false">'8. BEVÉTELEK MINDÖSSZESEN'!$F20/12</f>
        <v>0</v>
      </c>
      <c r="E138" s="31" t="n">
        <f aca="false">'8. BEVÉTELEK MINDÖSSZESEN'!$F20/12</f>
        <v>0</v>
      </c>
      <c r="F138" s="31" t="n">
        <f aca="false">'8. BEVÉTELEK MINDÖSSZESEN'!$F20/12</f>
        <v>0</v>
      </c>
      <c r="G138" s="31" t="n">
        <f aca="false">'8. BEVÉTELEK MINDÖSSZESEN'!$F20/12</f>
        <v>0</v>
      </c>
      <c r="H138" s="31" t="n">
        <f aca="false">'8. BEVÉTELEK MINDÖSSZESEN'!$F20/12</f>
        <v>0</v>
      </c>
      <c r="I138" s="31" t="n">
        <f aca="false">'8. BEVÉTELEK MINDÖSSZESEN'!$F20/12</f>
        <v>0</v>
      </c>
      <c r="J138" s="31" t="n">
        <f aca="false">'8. BEVÉTELEK MINDÖSSZESEN'!$F20/12</f>
        <v>0</v>
      </c>
      <c r="K138" s="31" t="n">
        <f aca="false">'8. BEVÉTELEK MINDÖSSZESEN'!$F20/12</f>
        <v>0</v>
      </c>
      <c r="L138" s="31" t="n">
        <f aca="false">'8. BEVÉTELEK MINDÖSSZESEN'!$F20/12</f>
        <v>0</v>
      </c>
      <c r="M138" s="31" t="n">
        <f aca="false">'8. BEVÉTELEK MINDÖSSZESEN'!$F20/12</f>
        <v>0</v>
      </c>
      <c r="N138" s="31" t="n">
        <f aca="false">'8. BEVÉTELEK MINDÖSSZESEN'!$F20/12</f>
        <v>0</v>
      </c>
      <c r="O138" s="397" t="n">
        <f aca="false">SUM(C138:N138)</f>
        <v>0</v>
      </c>
      <c r="P138" s="9"/>
      <c r="Q138" s="9"/>
    </row>
    <row r="139" customFormat="false" ht="15" hidden="false" customHeight="false" outlineLevel="0" collapsed="false">
      <c r="A139" s="40" t="s">
        <v>341</v>
      </c>
      <c r="B139" s="115" t="s">
        <v>342</v>
      </c>
      <c r="C139" s="31" t="n">
        <f aca="false">'8. BEVÉTELEK MINDÖSSZESEN'!$F21/12</f>
        <v>0</v>
      </c>
      <c r="D139" s="31" t="n">
        <f aca="false">'8. BEVÉTELEK MINDÖSSZESEN'!$F21/12</f>
        <v>0</v>
      </c>
      <c r="E139" s="31" t="n">
        <f aca="false">'8. BEVÉTELEK MINDÖSSZESEN'!$F21/12</f>
        <v>0</v>
      </c>
      <c r="F139" s="31" t="n">
        <f aca="false">'8. BEVÉTELEK MINDÖSSZESEN'!$F21/12</f>
        <v>0</v>
      </c>
      <c r="G139" s="31" t="n">
        <f aca="false">'8. BEVÉTELEK MINDÖSSZESEN'!$F21/12</f>
        <v>0</v>
      </c>
      <c r="H139" s="31" t="n">
        <f aca="false">'8. BEVÉTELEK MINDÖSSZESEN'!$F21/12</f>
        <v>0</v>
      </c>
      <c r="I139" s="31" t="n">
        <f aca="false">'8. BEVÉTELEK MINDÖSSZESEN'!$F21/12</f>
        <v>0</v>
      </c>
      <c r="J139" s="31" t="n">
        <f aca="false">'8. BEVÉTELEK MINDÖSSZESEN'!$F21/12</f>
        <v>0</v>
      </c>
      <c r="K139" s="31" t="n">
        <f aca="false">'8. BEVÉTELEK MINDÖSSZESEN'!$F21/12</f>
        <v>0</v>
      </c>
      <c r="L139" s="31" t="n">
        <f aca="false">'8. BEVÉTELEK MINDÖSSZESEN'!$F21/12</f>
        <v>0</v>
      </c>
      <c r="M139" s="31" t="n">
        <f aca="false">'8. BEVÉTELEK MINDÖSSZESEN'!$F21/12</f>
        <v>0</v>
      </c>
      <c r="N139" s="31" t="n">
        <f aca="false">'8. BEVÉTELEK MINDÖSSZESEN'!$F21/12</f>
        <v>0</v>
      </c>
      <c r="O139" s="397" t="n">
        <f aca="false">SUM(C139:N139)</f>
        <v>0</v>
      </c>
      <c r="P139" s="9"/>
      <c r="Q139" s="9"/>
    </row>
    <row r="140" customFormat="false" ht="15" hidden="false" customHeight="false" outlineLevel="0" collapsed="false">
      <c r="A140" s="36" t="s">
        <v>343</v>
      </c>
      <c r="B140" s="39" t="s">
        <v>344</v>
      </c>
      <c r="C140" s="31" t="n">
        <f aca="false">'8. BEVÉTELEK MINDÖSSZESEN'!$F22/12</f>
        <v>0</v>
      </c>
      <c r="D140" s="31" t="n">
        <f aca="false">'8. BEVÉTELEK MINDÖSSZESEN'!$F22/12</f>
        <v>0</v>
      </c>
      <c r="E140" s="31" t="n">
        <f aca="false">'8. BEVÉTELEK MINDÖSSZESEN'!$F22/12</f>
        <v>0</v>
      </c>
      <c r="F140" s="31" t="n">
        <f aca="false">'8. BEVÉTELEK MINDÖSSZESEN'!$F22/12</f>
        <v>0</v>
      </c>
      <c r="G140" s="31" t="n">
        <f aca="false">'8. BEVÉTELEK MINDÖSSZESEN'!$F22/12</f>
        <v>0</v>
      </c>
      <c r="H140" s="31" t="n">
        <f aca="false">'8. BEVÉTELEK MINDÖSSZESEN'!$F22/12</f>
        <v>0</v>
      </c>
      <c r="I140" s="31" t="n">
        <f aca="false">'8. BEVÉTELEK MINDÖSSZESEN'!$F22/12</f>
        <v>0</v>
      </c>
      <c r="J140" s="31" t="n">
        <f aca="false">'8. BEVÉTELEK MINDÖSSZESEN'!$F22/12</f>
        <v>0</v>
      </c>
      <c r="K140" s="31" t="n">
        <f aca="false">'8. BEVÉTELEK MINDÖSSZESEN'!$F22/12</f>
        <v>0</v>
      </c>
      <c r="L140" s="31" t="n">
        <f aca="false">'8. BEVÉTELEK MINDÖSSZESEN'!$F22/12</f>
        <v>0</v>
      </c>
      <c r="M140" s="31" t="n">
        <f aca="false">'8. BEVÉTELEK MINDÖSSZESEN'!$F22/12</f>
        <v>0</v>
      </c>
      <c r="N140" s="31" t="n">
        <f aca="false">'8. BEVÉTELEK MINDÖSSZESEN'!$F22/12</f>
        <v>0</v>
      </c>
      <c r="O140" s="397" t="n">
        <f aca="false">SUM(C140:N140)</f>
        <v>0</v>
      </c>
      <c r="P140" s="9"/>
      <c r="Q140" s="9"/>
    </row>
    <row r="141" customFormat="false" ht="15" hidden="false" customHeight="false" outlineLevel="0" collapsed="false">
      <c r="A141" s="36" t="s">
        <v>345</v>
      </c>
      <c r="B141" s="39" t="s">
        <v>346</v>
      </c>
      <c r="C141" s="31" t="n">
        <f aca="false">'8. BEVÉTELEK MINDÖSSZESEN'!$F23/12</f>
        <v>0</v>
      </c>
      <c r="D141" s="31" t="n">
        <f aca="false">'8. BEVÉTELEK MINDÖSSZESEN'!$F23/12</f>
        <v>0</v>
      </c>
      <c r="E141" s="31" t="n">
        <f aca="false">'8. BEVÉTELEK MINDÖSSZESEN'!$F23/12</f>
        <v>0</v>
      </c>
      <c r="F141" s="31" t="n">
        <f aca="false">'8. BEVÉTELEK MINDÖSSZESEN'!$F23/12</f>
        <v>0</v>
      </c>
      <c r="G141" s="31" t="n">
        <f aca="false">'8. BEVÉTELEK MINDÖSSZESEN'!$F23/12</f>
        <v>0</v>
      </c>
      <c r="H141" s="31" t="n">
        <f aca="false">'8. BEVÉTELEK MINDÖSSZESEN'!$F23/12</f>
        <v>0</v>
      </c>
      <c r="I141" s="31" t="n">
        <f aca="false">'8. BEVÉTELEK MINDÖSSZESEN'!$F23/12</f>
        <v>0</v>
      </c>
      <c r="J141" s="31" t="n">
        <f aca="false">'8. BEVÉTELEK MINDÖSSZESEN'!$F23/12</f>
        <v>0</v>
      </c>
      <c r="K141" s="31" t="n">
        <f aca="false">'8. BEVÉTELEK MINDÖSSZESEN'!$F23/12</f>
        <v>0</v>
      </c>
      <c r="L141" s="31" t="n">
        <f aca="false">'8. BEVÉTELEK MINDÖSSZESEN'!$F23/12</f>
        <v>0</v>
      </c>
      <c r="M141" s="31" t="n">
        <f aca="false">'8. BEVÉTELEK MINDÖSSZESEN'!$F23/12</f>
        <v>0</v>
      </c>
      <c r="N141" s="31" t="n">
        <f aca="false">'8. BEVÉTELEK MINDÖSSZESEN'!$F23/12</f>
        <v>0</v>
      </c>
      <c r="O141" s="397" t="n">
        <f aca="false">SUM(C141:N141)</f>
        <v>0</v>
      </c>
      <c r="P141" s="9"/>
      <c r="Q141" s="9"/>
    </row>
    <row r="142" customFormat="false" ht="15" hidden="false" customHeight="false" outlineLevel="0" collapsed="false">
      <c r="A142" s="36" t="s">
        <v>347</v>
      </c>
      <c r="B142" s="39" t="s">
        <v>348</v>
      </c>
      <c r="C142" s="31" t="n">
        <f aca="false">'8. BEVÉTELEK MINDÖSSZESEN'!$F24/12</f>
        <v>11666666.6666667</v>
      </c>
      <c r="D142" s="31" t="n">
        <f aca="false">'8. BEVÉTELEK MINDÖSSZESEN'!$F24/12</f>
        <v>11666666.6666667</v>
      </c>
      <c r="E142" s="31" t="n">
        <f aca="false">'8. BEVÉTELEK MINDÖSSZESEN'!$F24/12</f>
        <v>11666666.6666667</v>
      </c>
      <c r="F142" s="31" t="n">
        <f aca="false">'8. BEVÉTELEK MINDÖSSZESEN'!$F24/12</f>
        <v>11666666.6666667</v>
      </c>
      <c r="G142" s="31" t="n">
        <f aca="false">'8. BEVÉTELEK MINDÖSSZESEN'!$F24/12</f>
        <v>11666666.6666667</v>
      </c>
      <c r="H142" s="31" t="n">
        <f aca="false">'8. BEVÉTELEK MINDÖSSZESEN'!$F24/12</f>
        <v>11666666.6666667</v>
      </c>
      <c r="I142" s="31" t="n">
        <f aca="false">'8. BEVÉTELEK MINDÖSSZESEN'!$F24/12</f>
        <v>11666666.6666667</v>
      </c>
      <c r="J142" s="31" t="n">
        <f aca="false">'8. BEVÉTELEK MINDÖSSZESEN'!$F24/12</f>
        <v>11666666.6666667</v>
      </c>
      <c r="K142" s="31" t="n">
        <f aca="false">'8. BEVÉTELEK MINDÖSSZESEN'!$F24/12</f>
        <v>11666666.6666667</v>
      </c>
      <c r="L142" s="31" t="n">
        <f aca="false">'8. BEVÉTELEK MINDÖSSZESEN'!$F24/12</f>
        <v>11666666.6666667</v>
      </c>
      <c r="M142" s="31" t="n">
        <f aca="false">'8. BEVÉTELEK MINDÖSSZESEN'!$F24/12</f>
        <v>11666666.6666667</v>
      </c>
      <c r="N142" s="31" t="n">
        <f aca="false">'8. BEVÉTELEK MINDÖSSZESEN'!$F24/12</f>
        <v>11666666.6666667</v>
      </c>
      <c r="O142" s="397" t="n">
        <f aca="false">SUM(C142:N142)</f>
        <v>140000000</v>
      </c>
      <c r="P142" s="9"/>
      <c r="Q142" s="9"/>
    </row>
    <row r="143" customFormat="false" ht="15" hidden="false" customHeight="false" outlineLevel="0" collapsed="false">
      <c r="A143" s="36" t="s">
        <v>349</v>
      </c>
      <c r="B143" s="39" t="s">
        <v>350</v>
      </c>
      <c r="C143" s="31" t="n">
        <f aca="false">'8. BEVÉTELEK MINDÖSSZESEN'!$F25/12</f>
        <v>10333333.3333333</v>
      </c>
      <c r="D143" s="31" t="n">
        <f aca="false">'8. BEVÉTELEK MINDÖSSZESEN'!$F25/12</f>
        <v>10333333.3333333</v>
      </c>
      <c r="E143" s="31" t="n">
        <f aca="false">'8. BEVÉTELEK MINDÖSSZESEN'!$F25/12</f>
        <v>10333333.3333333</v>
      </c>
      <c r="F143" s="31" t="n">
        <f aca="false">'8. BEVÉTELEK MINDÖSSZESEN'!$F25/12</f>
        <v>10333333.3333333</v>
      </c>
      <c r="G143" s="31" t="n">
        <f aca="false">'8. BEVÉTELEK MINDÖSSZESEN'!$F25/12</f>
        <v>10333333.3333333</v>
      </c>
      <c r="H143" s="31" t="n">
        <f aca="false">'8. BEVÉTELEK MINDÖSSZESEN'!$F25/12</f>
        <v>10333333.3333333</v>
      </c>
      <c r="I143" s="31" t="n">
        <f aca="false">'8. BEVÉTELEK MINDÖSSZESEN'!$F25/12</f>
        <v>10333333.3333333</v>
      </c>
      <c r="J143" s="31" t="n">
        <f aca="false">'8. BEVÉTELEK MINDÖSSZESEN'!$F25/12</f>
        <v>10333333.3333333</v>
      </c>
      <c r="K143" s="31" t="n">
        <f aca="false">'8. BEVÉTELEK MINDÖSSZESEN'!$F25/12</f>
        <v>10333333.3333333</v>
      </c>
      <c r="L143" s="31" t="n">
        <f aca="false">'8. BEVÉTELEK MINDÖSSZESEN'!$F25/12</f>
        <v>10333333.3333333</v>
      </c>
      <c r="M143" s="31" t="n">
        <f aca="false">'8. BEVÉTELEK MINDÖSSZESEN'!$F25/12</f>
        <v>10333333.3333333</v>
      </c>
      <c r="N143" s="31" t="n">
        <f aca="false">'8. BEVÉTELEK MINDÖSSZESEN'!$F25/12</f>
        <v>10333333.3333333</v>
      </c>
      <c r="O143" s="397" t="n">
        <f aca="false">SUM(C143:N143)</f>
        <v>124000000</v>
      </c>
      <c r="P143" s="9"/>
      <c r="Q143" s="9"/>
    </row>
    <row r="144" customFormat="false" ht="15" hidden="false" customHeight="false" outlineLevel="0" collapsed="false">
      <c r="A144" s="36" t="s">
        <v>351</v>
      </c>
      <c r="B144" s="39" t="s">
        <v>352</v>
      </c>
      <c r="C144" s="31" t="n">
        <f aca="false">'8. BEVÉTELEK MINDÖSSZESEN'!$F26/12</f>
        <v>0</v>
      </c>
      <c r="D144" s="31" t="n">
        <f aca="false">'8. BEVÉTELEK MINDÖSSZESEN'!$F26/12</f>
        <v>0</v>
      </c>
      <c r="E144" s="31" t="n">
        <f aca="false">'8. BEVÉTELEK MINDÖSSZESEN'!$F26/12</f>
        <v>0</v>
      </c>
      <c r="F144" s="31" t="n">
        <f aca="false">'8. BEVÉTELEK MINDÖSSZESEN'!$F26/12</f>
        <v>0</v>
      </c>
      <c r="G144" s="31" t="n">
        <f aca="false">'8. BEVÉTELEK MINDÖSSZESEN'!$F26/12</f>
        <v>0</v>
      </c>
      <c r="H144" s="31" t="n">
        <f aca="false">'8. BEVÉTELEK MINDÖSSZESEN'!$F26/12</f>
        <v>0</v>
      </c>
      <c r="I144" s="31" t="n">
        <f aca="false">'8. BEVÉTELEK MINDÖSSZESEN'!$F26/12</f>
        <v>0</v>
      </c>
      <c r="J144" s="31" t="n">
        <f aca="false">'8. BEVÉTELEK MINDÖSSZESEN'!$F26/12</f>
        <v>0</v>
      </c>
      <c r="K144" s="31" t="n">
        <f aca="false">'8. BEVÉTELEK MINDÖSSZESEN'!$F26/12</f>
        <v>0</v>
      </c>
      <c r="L144" s="31" t="n">
        <f aca="false">'8. BEVÉTELEK MINDÖSSZESEN'!$F26/12</f>
        <v>0</v>
      </c>
      <c r="M144" s="31" t="n">
        <f aca="false">'8. BEVÉTELEK MINDÖSSZESEN'!$F26/12</f>
        <v>0</v>
      </c>
      <c r="N144" s="31" t="n">
        <f aca="false">'8. BEVÉTELEK MINDÖSSZESEN'!$F26/12</f>
        <v>0</v>
      </c>
      <c r="O144" s="397" t="n">
        <f aca="false">SUM(C144:N144)</f>
        <v>0</v>
      </c>
      <c r="P144" s="9"/>
      <c r="Q144" s="9"/>
    </row>
    <row r="145" customFormat="false" ht="15" hidden="false" customHeight="false" outlineLevel="0" collapsed="false">
      <c r="A145" s="36" t="s">
        <v>353</v>
      </c>
      <c r="B145" s="39" t="s">
        <v>354</v>
      </c>
      <c r="C145" s="31" t="n">
        <f aca="false">'8. BEVÉTELEK MINDÖSSZESEN'!$F27/12</f>
        <v>0</v>
      </c>
      <c r="D145" s="31" t="n">
        <f aca="false">'8. BEVÉTELEK MINDÖSSZESEN'!$F27/12</f>
        <v>0</v>
      </c>
      <c r="E145" s="31" t="n">
        <f aca="false">'8. BEVÉTELEK MINDÖSSZESEN'!$F27/12</f>
        <v>0</v>
      </c>
      <c r="F145" s="31" t="n">
        <f aca="false">'8. BEVÉTELEK MINDÖSSZESEN'!$F27/12</f>
        <v>0</v>
      </c>
      <c r="G145" s="31" t="n">
        <f aca="false">'8. BEVÉTELEK MINDÖSSZESEN'!$F27/12</f>
        <v>0</v>
      </c>
      <c r="H145" s="31" t="n">
        <f aca="false">'8. BEVÉTELEK MINDÖSSZESEN'!$F27/12</f>
        <v>0</v>
      </c>
      <c r="I145" s="31" t="n">
        <f aca="false">'8. BEVÉTELEK MINDÖSSZESEN'!$F27/12</f>
        <v>0</v>
      </c>
      <c r="J145" s="31" t="n">
        <f aca="false">'8. BEVÉTELEK MINDÖSSZESEN'!$F27/12</f>
        <v>0</v>
      </c>
      <c r="K145" s="31" t="n">
        <f aca="false">'8. BEVÉTELEK MINDÖSSZESEN'!$F27/12</f>
        <v>0</v>
      </c>
      <c r="L145" s="31" t="n">
        <f aca="false">'8. BEVÉTELEK MINDÖSSZESEN'!$F27/12</f>
        <v>0</v>
      </c>
      <c r="M145" s="31" t="n">
        <f aca="false">'8. BEVÉTELEK MINDÖSSZESEN'!$F27/12</f>
        <v>0</v>
      </c>
      <c r="N145" s="31" t="n">
        <f aca="false">'8. BEVÉTELEK MINDÖSSZESEN'!$F27/12</f>
        <v>0</v>
      </c>
      <c r="O145" s="397" t="n">
        <f aca="false">SUM(C145:N145)</f>
        <v>0</v>
      </c>
      <c r="P145" s="9"/>
      <c r="Q145" s="9"/>
    </row>
    <row r="146" customFormat="false" ht="15" hidden="false" customHeight="false" outlineLevel="0" collapsed="false">
      <c r="A146" s="36" t="s">
        <v>355</v>
      </c>
      <c r="B146" s="39" t="s">
        <v>356</v>
      </c>
      <c r="C146" s="31" t="n">
        <f aca="false">'8. BEVÉTELEK MINDÖSSZESEN'!$F28/12</f>
        <v>0</v>
      </c>
      <c r="D146" s="31" t="n">
        <f aca="false">'8. BEVÉTELEK MINDÖSSZESEN'!$F28/12</f>
        <v>0</v>
      </c>
      <c r="E146" s="31" t="n">
        <f aca="false">'8. BEVÉTELEK MINDÖSSZESEN'!$F28/12</f>
        <v>0</v>
      </c>
      <c r="F146" s="31" t="n">
        <f aca="false">'8. BEVÉTELEK MINDÖSSZESEN'!$F28/12</f>
        <v>0</v>
      </c>
      <c r="G146" s="31" t="n">
        <f aca="false">'8. BEVÉTELEK MINDÖSSZESEN'!$F28/12</f>
        <v>0</v>
      </c>
      <c r="H146" s="31" t="n">
        <f aca="false">'8. BEVÉTELEK MINDÖSSZESEN'!$F28/12</f>
        <v>0</v>
      </c>
      <c r="I146" s="31" t="n">
        <f aca="false">'8. BEVÉTELEK MINDÖSSZESEN'!$F28/12</f>
        <v>0</v>
      </c>
      <c r="J146" s="31" t="n">
        <f aca="false">'8. BEVÉTELEK MINDÖSSZESEN'!$F28/12</f>
        <v>0</v>
      </c>
      <c r="K146" s="31" t="n">
        <f aca="false">'8. BEVÉTELEK MINDÖSSZESEN'!$F28/12</f>
        <v>0</v>
      </c>
      <c r="L146" s="31" t="n">
        <f aca="false">'8. BEVÉTELEK MINDÖSSZESEN'!$F28/12</f>
        <v>0</v>
      </c>
      <c r="M146" s="31" t="n">
        <f aca="false">'8. BEVÉTELEK MINDÖSSZESEN'!$F28/12</f>
        <v>0</v>
      </c>
      <c r="N146" s="31" t="n">
        <f aca="false">'8. BEVÉTELEK MINDÖSSZESEN'!$F28/12</f>
        <v>0</v>
      </c>
      <c r="O146" s="397" t="n">
        <f aca="false">SUM(C146:N146)</f>
        <v>0</v>
      </c>
      <c r="P146" s="9"/>
      <c r="Q146" s="9"/>
    </row>
    <row r="147" customFormat="false" ht="15" hidden="false" customHeight="false" outlineLevel="0" collapsed="false">
      <c r="A147" s="36" t="s">
        <v>357</v>
      </c>
      <c r="B147" s="39" t="s">
        <v>358</v>
      </c>
      <c r="C147" s="31" t="n">
        <f aca="false">'8. BEVÉTELEK MINDÖSSZESEN'!$F29/12</f>
        <v>500000</v>
      </c>
      <c r="D147" s="31" t="n">
        <f aca="false">'8. BEVÉTELEK MINDÖSSZESEN'!$F29/12</f>
        <v>500000</v>
      </c>
      <c r="E147" s="31" t="n">
        <f aca="false">'8. BEVÉTELEK MINDÖSSZESEN'!$F29/12</f>
        <v>500000</v>
      </c>
      <c r="F147" s="31" t="n">
        <f aca="false">'8. BEVÉTELEK MINDÖSSZESEN'!$F29/12</f>
        <v>500000</v>
      </c>
      <c r="G147" s="31" t="n">
        <f aca="false">'8. BEVÉTELEK MINDÖSSZESEN'!$F29/12</f>
        <v>500000</v>
      </c>
      <c r="H147" s="31" t="n">
        <f aca="false">'8. BEVÉTELEK MINDÖSSZESEN'!$F29/12</f>
        <v>500000</v>
      </c>
      <c r="I147" s="31" t="n">
        <f aca="false">'8. BEVÉTELEK MINDÖSSZESEN'!$F29/12</f>
        <v>500000</v>
      </c>
      <c r="J147" s="31" t="n">
        <f aca="false">'8. BEVÉTELEK MINDÖSSZESEN'!$F29/12</f>
        <v>500000</v>
      </c>
      <c r="K147" s="31" t="n">
        <f aca="false">'8. BEVÉTELEK MINDÖSSZESEN'!$F29/12</f>
        <v>500000</v>
      </c>
      <c r="L147" s="31" t="n">
        <f aca="false">'8. BEVÉTELEK MINDÖSSZESEN'!$F29/12</f>
        <v>500000</v>
      </c>
      <c r="M147" s="31" t="n">
        <f aca="false">'8. BEVÉTELEK MINDÖSSZESEN'!$F29/12</f>
        <v>500000</v>
      </c>
      <c r="N147" s="31" t="n">
        <f aca="false">'8. BEVÉTELEK MINDÖSSZESEN'!$F29/12</f>
        <v>500000</v>
      </c>
      <c r="O147" s="397" t="n">
        <f aca="false">SUM(C147:N147)</f>
        <v>6000000</v>
      </c>
      <c r="P147" s="9"/>
      <c r="Q147" s="9"/>
    </row>
    <row r="148" customFormat="false" ht="15" hidden="false" customHeight="false" outlineLevel="0" collapsed="false">
      <c r="A148" s="40" t="s">
        <v>359</v>
      </c>
      <c r="B148" s="115" t="s">
        <v>360</v>
      </c>
      <c r="C148" s="31" t="n">
        <f aca="false">'8. BEVÉTELEK MINDÖSSZESEN'!$F30/12</f>
        <v>10833333.3333333</v>
      </c>
      <c r="D148" s="31" t="n">
        <f aca="false">'8. BEVÉTELEK MINDÖSSZESEN'!$F30/12</f>
        <v>10833333.3333333</v>
      </c>
      <c r="E148" s="31" t="n">
        <f aca="false">'8. BEVÉTELEK MINDÖSSZESEN'!$F30/12</f>
        <v>10833333.3333333</v>
      </c>
      <c r="F148" s="31" t="n">
        <f aca="false">'8. BEVÉTELEK MINDÖSSZESEN'!$F30/12</f>
        <v>10833333.3333333</v>
      </c>
      <c r="G148" s="31" t="n">
        <f aca="false">'8. BEVÉTELEK MINDÖSSZESEN'!$F30/12</f>
        <v>10833333.3333333</v>
      </c>
      <c r="H148" s="31" t="n">
        <f aca="false">'8. BEVÉTELEK MINDÖSSZESEN'!$F30/12</f>
        <v>10833333.3333333</v>
      </c>
      <c r="I148" s="31" t="n">
        <f aca="false">'8. BEVÉTELEK MINDÖSSZESEN'!$F30/12</f>
        <v>10833333.3333333</v>
      </c>
      <c r="J148" s="31" t="n">
        <f aca="false">'8. BEVÉTELEK MINDÖSSZESEN'!$F30/12</f>
        <v>10833333.3333333</v>
      </c>
      <c r="K148" s="31" t="n">
        <f aca="false">'8. BEVÉTELEK MINDÖSSZESEN'!$F30/12</f>
        <v>10833333.3333333</v>
      </c>
      <c r="L148" s="31" t="n">
        <f aca="false">'8. BEVÉTELEK MINDÖSSZESEN'!$F30/12</f>
        <v>10833333.3333333</v>
      </c>
      <c r="M148" s="31" t="n">
        <f aca="false">'8. BEVÉTELEK MINDÖSSZESEN'!$F30/12</f>
        <v>10833333.3333333</v>
      </c>
      <c r="N148" s="31" t="n">
        <f aca="false">'8. BEVÉTELEK MINDÖSSZESEN'!$F30/12</f>
        <v>10833333.3333333</v>
      </c>
      <c r="O148" s="397" t="n">
        <f aca="false">SUM(C148:N148)</f>
        <v>130000000</v>
      </c>
      <c r="P148" s="9"/>
      <c r="Q148" s="9"/>
    </row>
    <row r="149" customFormat="false" ht="15" hidden="false" customHeight="false" outlineLevel="0" collapsed="false">
      <c r="A149" s="36" t="s">
        <v>361</v>
      </c>
      <c r="B149" s="39" t="s">
        <v>362</v>
      </c>
      <c r="C149" s="31" t="n">
        <f aca="false">'8. BEVÉTELEK MINDÖSSZESEN'!$F31/12</f>
        <v>1666666.66666667</v>
      </c>
      <c r="D149" s="31" t="n">
        <f aca="false">'8. BEVÉTELEK MINDÖSSZESEN'!$F31/12</f>
        <v>1666666.66666667</v>
      </c>
      <c r="E149" s="31" t="n">
        <f aca="false">'8. BEVÉTELEK MINDÖSSZESEN'!$F31/12</f>
        <v>1666666.66666667</v>
      </c>
      <c r="F149" s="31" t="n">
        <f aca="false">'8. BEVÉTELEK MINDÖSSZESEN'!$F31/12</f>
        <v>1666666.66666667</v>
      </c>
      <c r="G149" s="31" t="n">
        <f aca="false">'8. BEVÉTELEK MINDÖSSZESEN'!$F31/12</f>
        <v>1666666.66666667</v>
      </c>
      <c r="H149" s="31" t="n">
        <f aca="false">'8. BEVÉTELEK MINDÖSSZESEN'!$F31/12</f>
        <v>1666666.66666667</v>
      </c>
      <c r="I149" s="31" t="n">
        <f aca="false">'8. BEVÉTELEK MINDÖSSZESEN'!$F31/12</f>
        <v>1666666.66666667</v>
      </c>
      <c r="J149" s="31" t="n">
        <f aca="false">'8. BEVÉTELEK MINDÖSSZESEN'!$F31/12</f>
        <v>1666666.66666667</v>
      </c>
      <c r="K149" s="31" t="n">
        <f aca="false">'8. BEVÉTELEK MINDÖSSZESEN'!$F31/12</f>
        <v>1666666.66666667</v>
      </c>
      <c r="L149" s="31" t="n">
        <f aca="false">'8. BEVÉTELEK MINDÖSSZESEN'!$F31/12</f>
        <v>1666666.66666667</v>
      </c>
      <c r="M149" s="31" t="n">
        <f aca="false">'8. BEVÉTELEK MINDÖSSZESEN'!$F31/12</f>
        <v>1666666.66666667</v>
      </c>
      <c r="N149" s="31" t="n">
        <f aca="false">'8. BEVÉTELEK MINDÖSSZESEN'!$F31/12</f>
        <v>1666666.66666667</v>
      </c>
      <c r="O149" s="397" t="n">
        <f aca="false">SUM(C149:N149)</f>
        <v>20000000</v>
      </c>
      <c r="P149" s="9"/>
      <c r="Q149" s="9"/>
    </row>
    <row r="150" customFormat="false" ht="15" hidden="false" customHeight="false" outlineLevel="0" collapsed="false">
      <c r="A150" s="43" t="s">
        <v>363</v>
      </c>
      <c r="B150" s="52" t="s">
        <v>364</v>
      </c>
      <c r="C150" s="31" t="n">
        <f aca="false">'8. BEVÉTELEK MINDÖSSZESEN'!$F32/12</f>
        <v>24166666.6666667</v>
      </c>
      <c r="D150" s="31" t="n">
        <f aca="false">'8. BEVÉTELEK MINDÖSSZESEN'!$F32/12</f>
        <v>24166666.6666667</v>
      </c>
      <c r="E150" s="31" t="n">
        <f aca="false">'8. BEVÉTELEK MINDÖSSZESEN'!$F32/12</f>
        <v>24166666.6666667</v>
      </c>
      <c r="F150" s="31" t="n">
        <f aca="false">'8. BEVÉTELEK MINDÖSSZESEN'!$F32/12</f>
        <v>24166666.6666667</v>
      </c>
      <c r="G150" s="31" t="n">
        <f aca="false">'8. BEVÉTELEK MINDÖSSZESEN'!$F32/12</f>
        <v>24166666.6666667</v>
      </c>
      <c r="H150" s="31" t="n">
        <f aca="false">'8. BEVÉTELEK MINDÖSSZESEN'!$F32/12</f>
        <v>24166666.6666667</v>
      </c>
      <c r="I150" s="31" t="n">
        <f aca="false">'8. BEVÉTELEK MINDÖSSZESEN'!$F32/12</f>
        <v>24166666.6666667</v>
      </c>
      <c r="J150" s="31" t="n">
        <f aca="false">'8. BEVÉTELEK MINDÖSSZESEN'!$F32/12</f>
        <v>24166666.6666667</v>
      </c>
      <c r="K150" s="31" t="n">
        <f aca="false">'8. BEVÉTELEK MINDÖSSZESEN'!$F32/12</f>
        <v>24166666.6666667</v>
      </c>
      <c r="L150" s="31" t="n">
        <f aca="false">'8. BEVÉTELEK MINDÖSSZESEN'!$F32/12</f>
        <v>24166666.6666667</v>
      </c>
      <c r="M150" s="31" t="n">
        <f aca="false">'8. BEVÉTELEK MINDÖSSZESEN'!$F32/12</f>
        <v>24166666.6666667</v>
      </c>
      <c r="N150" s="31" t="n">
        <f aca="false">'8. BEVÉTELEK MINDÖSSZESEN'!$F32/12</f>
        <v>24166666.6666667</v>
      </c>
      <c r="O150" s="397" t="n">
        <f aca="false">SUM(C150:N150)</f>
        <v>290000000</v>
      </c>
      <c r="P150" s="9"/>
      <c r="Q150" s="9"/>
    </row>
    <row r="151" customFormat="false" ht="15" hidden="false" customHeight="false" outlineLevel="0" collapsed="false">
      <c r="A151" s="45" t="s">
        <v>365</v>
      </c>
      <c r="B151" s="39" t="s">
        <v>366</v>
      </c>
      <c r="C151" s="31" t="n">
        <f aca="false">'8. BEVÉTELEK MINDÖSSZESEN'!$F33/12</f>
        <v>0</v>
      </c>
      <c r="D151" s="31" t="n">
        <f aca="false">'8. BEVÉTELEK MINDÖSSZESEN'!$F33/12</f>
        <v>0</v>
      </c>
      <c r="E151" s="31" t="n">
        <f aca="false">'8. BEVÉTELEK MINDÖSSZESEN'!$F33/12</f>
        <v>0</v>
      </c>
      <c r="F151" s="31" t="n">
        <f aca="false">'8. BEVÉTELEK MINDÖSSZESEN'!$F33/12</f>
        <v>0</v>
      </c>
      <c r="G151" s="31" t="n">
        <f aca="false">'8. BEVÉTELEK MINDÖSSZESEN'!$F33/12</f>
        <v>0</v>
      </c>
      <c r="H151" s="31" t="n">
        <f aca="false">'8. BEVÉTELEK MINDÖSSZESEN'!$F33/12</f>
        <v>0</v>
      </c>
      <c r="I151" s="31" t="n">
        <f aca="false">'8. BEVÉTELEK MINDÖSSZESEN'!$F33/12</f>
        <v>0</v>
      </c>
      <c r="J151" s="31" t="n">
        <f aca="false">'8. BEVÉTELEK MINDÖSSZESEN'!$F33/12</f>
        <v>0</v>
      </c>
      <c r="K151" s="31" t="n">
        <f aca="false">'8. BEVÉTELEK MINDÖSSZESEN'!$F33/12</f>
        <v>0</v>
      </c>
      <c r="L151" s="31" t="n">
        <f aca="false">'8. BEVÉTELEK MINDÖSSZESEN'!$F33/12</f>
        <v>0</v>
      </c>
      <c r="M151" s="31" t="n">
        <f aca="false">'8. BEVÉTELEK MINDÖSSZESEN'!$F33/12</f>
        <v>0</v>
      </c>
      <c r="N151" s="31" t="n">
        <f aca="false">'8. BEVÉTELEK MINDÖSSZESEN'!$F33/12</f>
        <v>0</v>
      </c>
      <c r="O151" s="397" t="n">
        <f aca="false">SUM(C151:N151)</f>
        <v>0</v>
      </c>
      <c r="P151" s="9"/>
      <c r="Q151" s="9"/>
    </row>
    <row r="152" customFormat="false" ht="15" hidden="false" customHeight="false" outlineLevel="0" collapsed="false">
      <c r="A152" s="45" t="s">
        <v>367</v>
      </c>
      <c r="B152" s="39" t="s">
        <v>368</v>
      </c>
      <c r="C152" s="31" t="n">
        <f aca="false">'8. BEVÉTELEK MINDÖSSZESEN'!$F34/12</f>
        <v>7367500</v>
      </c>
      <c r="D152" s="31" t="n">
        <f aca="false">'8. BEVÉTELEK MINDÖSSZESEN'!$F34/12</f>
        <v>7367500</v>
      </c>
      <c r="E152" s="31" t="n">
        <f aca="false">'8. BEVÉTELEK MINDÖSSZESEN'!$F34/12</f>
        <v>7367500</v>
      </c>
      <c r="F152" s="31" t="n">
        <f aca="false">'8. BEVÉTELEK MINDÖSSZESEN'!$F34/12</f>
        <v>7367500</v>
      </c>
      <c r="G152" s="31" t="n">
        <f aca="false">'8. BEVÉTELEK MINDÖSSZESEN'!$F34/12</f>
        <v>7367500</v>
      </c>
      <c r="H152" s="31" t="n">
        <f aca="false">'8. BEVÉTELEK MINDÖSSZESEN'!$F34/12</f>
        <v>7367500</v>
      </c>
      <c r="I152" s="31" t="n">
        <f aca="false">'8. BEVÉTELEK MINDÖSSZESEN'!$F34/12</f>
        <v>7367500</v>
      </c>
      <c r="J152" s="31" t="n">
        <f aca="false">'8. BEVÉTELEK MINDÖSSZESEN'!$F34/12</f>
        <v>7367500</v>
      </c>
      <c r="K152" s="31" t="n">
        <f aca="false">'8. BEVÉTELEK MINDÖSSZESEN'!$F34/12</f>
        <v>7367500</v>
      </c>
      <c r="L152" s="31" t="n">
        <f aca="false">'8. BEVÉTELEK MINDÖSSZESEN'!$F34/12</f>
        <v>7367500</v>
      </c>
      <c r="M152" s="31" t="n">
        <f aca="false">'8. BEVÉTELEK MINDÖSSZESEN'!$F34/12</f>
        <v>7367500</v>
      </c>
      <c r="N152" s="31" t="n">
        <f aca="false">'8. BEVÉTELEK MINDÖSSZESEN'!$F34/12</f>
        <v>7367500</v>
      </c>
      <c r="O152" s="397" t="n">
        <f aca="false">SUM(C152:N152)</f>
        <v>88410000</v>
      </c>
      <c r="P152" s="9"/>
      <c r="Q152" s="9"/>
    </row>
    <row r="153" customFormat="false" ht="15" hidden="false" customHeight="false" outlineLevel="0" collapsed="false">
      <c r="A153" s="45" t="s">
        <v>369</v>
      </c>
      <c r="B153" s="39" t="s">
        <v>370</v>
      </c>
      <c r="C153" s="31" t="n">
        <f aca="false">'8. BEVÉTELEK MINDÖSSZESEN'!$F35/12</f>
        <v>0</v>
      </c>
      <c r="D153" s="31" t="n">
        <f aca="false">'8. BEVÉTELEK MINDÖSSZESEN'!$F35/12</f>
        <v>0</v>
      </c>
      <c r="E153" s="31" t="n">
        <f aca="false">'8. BEVÉTELEK MINDÖSSZESEN'!$F35/12</f>
        <v>0</v>
      </c>
      <c r="F153" s="31" t="n">
        <f aca="false">'8. BEVÉTELEK MINDÖSSZESEN'!$F35/12</f>
        <v>0</v>
      </c>
      <c r="G153" s="31" t="n">
        <f aca="false">'8. BEVÉTELEK MINDÖSSZESEN'!$F35/12</f>
        <v>0</v>
      </c>
      <c r="H153" s="31" t="n">
        <f aca="false">'8. BEVÉTELEK MINDÖSSZESEN'!$F35/12</f>
        <v>0</v>
      </c>
      <c r="I153" s="31" t="n">
        <f aca="false">'8. BEVÉTELEK MINDÖSSZESEN'!$F35/12</f>
        <v>0</v>
      </c>
      <c r="J153" s="31" t="n">
        <f aca="false">'8. BEVÉTELEK MINDÖSSZESEN'!$F35/12</f>
        <v>0</v>
      </c>
      <c r="K153" s="31" t="n">
        <f aca="false">'8. BEVÉTELEK MINDÖSSZESEN'!$F35/12</f>
        <v>0</v>
      </c>
      <c r="L153" s="31" t="n">
        <f aca="false">'8. BEVÉTELEK MINDÖSSZESEN'!$F35/12</f>
        <v>0</v>
      </c>
      <c r="M153" s="31" t="n">
        <f aca="false">'8. BEVÉTELEK MINDÖSSZESEN'!$F35/12</f>
        <v>0</v>
      </c>
      <c r="N153" s="31" t="n">
        <f aca="false">'8. BEVÉTELEK MINDÖSSZESEN'!$F35/12</f>
        <v>0</v>
      </c>
      <c r="O153" s="397" t="n">
        <f aca="false">SUM(C153:N153)</f>
        <v>0</v>
      </c>
      <c r="P153" s="9"/>
      <c r="Q153" s="9"/>
    </row>
    <row r="154" customFormat="false" ht="15" hidden="false" customHeight="false" outlineLevel="0" collapsed="false">
      <c r="A154" s="45" t="s">
        <v>371</v>
      </c>
      <c r="B154" s="39" t="s">
        <v>372</v>
      </c>
      <c r="C154" s="31" t="n">
        <f aca="false">'8. BEVÉTELEK MINDÖSSZESEN'!$F36/12</f>
        <v>0</v>
      </c>
      <c r="D154" s="31" t="n">
        <f aca="false">'8. BEVÉTELEK MINDÖSSZESEN'!$F36/12</f>
        <v>0</v>
      </c>
      <c r="E154" s="31" t="n">
        <f aca="false">'8. BEVÉTELEK MINDÖSSZESEN'!$F36/12</f>
        <v>0</v>
      </c>
      <c r="F154" s="31" t="n">
        <f aca="false">'8. BEVÉTELEK MINDÖSSZESEN'!$F36/12</f>
        <v>0</v>
      </c>
      <c r="G154" s="31" t="n">
        <f aca="false">'8. BEVÉTELEK MINDÖSSZESEN'!$F36/12</f>
        <v>0</v>
      </c>
      <c r="H154" s="31" t="n">
        <f aca="false">'8. BEVÉTELEK MINDÖSSZESEN'!$F36/12</f>
        <v>0</v>
      </c>
      <c r="I154" s="31" t="n">
        <f aca="false">'8. BEVÉTELEK MINDÖSSZESEN'!$F36/12</f>
        <v>0</v>
      </c>
      <c r="J154" s="31" t="n">
        <f aca="false">'8. BEVÉTELEK MINDÖSSZESEN'!$F36/12</f>
        <v>0</v>
      </c>
      <c r="K154" s="31" t="n">
        <f aca="false">'8. BEVÉTELEK MINDÖSSZESEN'!$F36/12</f>
        <v>0</v>
      </c>
      <c r="L154" s="31" t="n">
        <f aca="false">'8. BEVÉTELEK MINDÖSSZESEN'!$F36/12</f>
        <v>0</v>
      </c>
      <c r="M154" s="31" t="n">
        <f aca="false">'8. BEVÉTELEK MINDÖSSZESEN'!$F36/12</f>
        <v>0</v>
      </c>
      <c r="N154" s="31" t="n">
        <f aca="false">'8. BEVÉTELEK MINDÖSSZESEN'!$F36/12</f>
        <v>0</v>
      </c>
      <c r="O154" s="397" t="n">
        <f aca="false">SUM(C154:N154)</f>
        <v>0</v>
      </c>
      <c r="P154" s="9"/>
      <c r="Q154" s="9"/>
    </row>
    <row r="155" customFormat="false" ht="15" hidden="false" customHeight="false" outlineLevel="0" collapsed="false">
      <c r="A155" s="45" t="s">
        <v>373</v>
      </c>
      <c r="B155" s="39" t="s">
        <v>374</v>
      </c>
      <c r="C155" s="31" t="n">
        <f aca="false">'8. BEVÉTELEK MINDÖSSZESEN'!$F37/12</f>
        <v>3092586.5</v>
      </c>
      <c r="D155" s="31" t="n">
        <f aca="false">'8. BEVÉTELEK MINDÖSSZESEN'!$F37/12</f>
        <v>3092586.5</v>
      </c>
      <c r="E155" s="31" t="n">
        <f aca="false">'8. BEVÉTELEK MINDÖSSZESEN'!$F37/12</f>
        <v>3092586.5</v>
      </c>
      <c r="F155" s="31" t="n">
        <f aca="false">'8. BEVÉTELEK MINDÖSSZESEN'!$F37/12</f>
        <v>3092586.5</v>
      </c>
      <c r="G155" s="31" t="n">
        <f aca="false">'8. BEVÉTELEK MINDÖSSZESEN'!$F37/12</f>
        <v>3092586.5</v>
      </c>
      <c r="H155" s="31" t="n">
        <f aca="false">'8. BEVÉTELEK MINDÖSSZESEN'!$F37/12</f>
        <v>3092586.5</v>
      </c>
      <c r="I155" s="31" t="n">
        <f aca="false">'8. BEVÉTELEK MINDÖSSZESEN'!$F37/12</f>
        <v>3092586.5</v>
      </c>
      <c r="J155" s="31" t="n">
        <f aca="false">'8. BEVÉTELEK MINDÖSSZESEN'!$F37/12</f>
        <v>3092586.5</v>
      </c>
      <c r="K155" s="31" t="n">
        <f aca="false">'8. BEVÉTELEK MINDÖSSZESEN'!$F37/12</f>
        <v>3092586.5</v>
      </c>
      <c r="L155" s="31" t="n">
        <f aca="false">'8. BEVÉTELEK MINDÖSSZESEN'!$F37/12</f>
        <v>3092586.5</v>
      </c>
      <c r="M155" s="31" t="n">
        <f aca="false">'8. BEVÉTELEK MINDÖSSZESEN'!$F37/12</f>
        <v>3092586.5</v>
      </c>
      <c r="N155" s="31" t="n">
        <f aca="false">'8. BEVÉTELEK MINDÖSSZESEN'!$F37/12</f>
        <v>3092586.5</v>
      </c>
      <c r="O155" s="397" t="n">
        <f aca="false">SUM(C155:N155)</f>
        <v>37111038</v>
      </c>
      <c r="P155" s="9"/>
      <c r="Q155" s="9"/>
    </row>
    <row r="156" customFormat="false" ht="15" hidden="false" customHeight="false" outlineLevel="0" collapsed="false">
      <c r="A156" s="45" t="s">
        <v>375</v>
      </c>
      <c r="B156" s="39" t="s">
        <v>376</v>
      </c>
      <c r="C156" s="31" t="n">
        <f aca="false">'8. BEVÉTELEK MINDÖSSZESEN'!$F38/12</f>
        <v>2419474.16666667</v>
      </c>
      <c r="D156" s="31" t="n">
        <f aca="false">'8. BEVÉTELEK MINDÖSSZESEN'!$F38/12</f>
        <v>2419474.16666667</v>
      </c>
      <c r="E156" s="31" t="n">
        <f aca="false">'8. BEVÉTELEK MINDÖSSZESEN'!$F38/12</f>
        <v>2419474.16666667</v>
      </c>
      <c r="F156" s="31" t="n">
        <f aca="false">'8. BEVÉTELEK MINDÖSSZESEN'!$F38/12</f>
        <v>2419474.16666667</v>
      </c>
      <c r="G156" s="31" t="n">
        <f aca="false">'8. BEVÉTELEK MINDÖSSZESEN'!$F38/12</f>
        <v>2419474.16666667</v>
      </c>
      <c r="H156" s="31" t="n">
        <f aca="false">'8. BEVÉTELEK MINDÖSSZESEN'!$F38/12</f>
        <v>2419474.16666667</v>
      </c>
      <c r="I156" s="31" t="n">
        <f aca="false">'8. BEVÉTELEK MINDÖSSZESEN'!$F38/12</f>
        <v>2419474.16666667</v>
      </c>
      <c r="J156" s="31" t="n">
        <f aca="false">'8. BEVÉTELEK MINDÖSSZESEN'!$F38/12</f>
        <v>2419474.16666667</v>
      </c>
      <c r="K156" s="31" t="n">
        <f aca="false">'8. BEVÉTELEK MINDÖSSZESEN'!$F38/12</f>
        <v>2419474.16666667</v>
      </c>
      <c r="L156" s="31" t="n">
        <f aca="false">'8. BEVÉTELEK MINDÖSSZESEN'!$F38/12</f>
        <v>2419474.16666667</v>
      </c>
      <c r="M156" s="31" t="n">
        <f aca="false">'8. BEVÉTELEK MINDÖSSZESEN'!$F38/12</f>
        <v>2419474.16666667</v>
      </c>
      <c r="N156" s="31" t="n">
        <f aca="false">'8. BEVÉTELEK MINDÖSSZESEN'!$F38/12</f>
        <v>2419474.16666667</v>
      </c>
      <c r="O156" s="397" t="n">
        <f aca="false">SUM(C156:N156)</f>
        <v>29033690</v>
      </c>
      <c r="P156" s="9"/>
      <c r="Q156" s="9"/>
    </row>
    <row r="157" customFormat="false" ht="15" hidden="false" customHeight="false" outlineLevel="0" collapsed="false">
      <c r="A157" s="45" t="s">
        <v>377</v>
      </c>
      <c r="B157" s="39" t="s">
        <v>378</v>
      </c>
      <c r="C157" s="31" t="n">
        <f aca="false">'8. BEVÉTELEK MINDÖSSZESEN'!$F39/12</f>
        <v>0</v>
      </c>
      <c r="D157" s="31" t="n">
        <f aca="false">'8. BEVÉTELEK MINDÖSSZESEN'!$F39/12</f>
        <v>0</v>
      </c>
      <c r="E157" s="31" t="n">
        <f aca="false">'8. BEVÉTELEK MINDÖSSZESEN'!$F39/12</f>
        <v>0</v>
      </c>
      <c r="F157" s="31" t="n">
        <f aca="false">'8. BEVÉTELEK MINDÖSSZESEN'!$F39/12</f>
        <v>0</v>
      </c>
      <c r="G157" s="31" t="n">
        <f aca="false">'8. BEVÉTELEK MINDÖSSZESEN'!$F39/12</f>
        <v>0</v>
      </c>
      <c r="H157" s="31" t="n">
        <f aca="false">'8. BEVÉTELEK MINDÖSSZESEN'!$F39/12</f>
        <v>0</v>
      </c>
      <c r="I157" s="31" t="n">
        <f aca="false">'8. BEVÉTELEK MINDÖSSZESEN'!$F39/12</f>
        <v>0</v>
      </c>
      <c r="J157" s="31" t="n">
        <f aca="false">'8. BEVÉTELEK MINDÖSSZESEN'!$F39/12</f>
        <v>0</v>
      </c>
      <c r="K157" s="31" t="n">
        <f aca="false">'8. BEVÉTELEK MINDÖSSZESEN'!$F39/12</f>
        <v>0</v>
      </c>
      <c r="L157" s="31" t="n">
        <f aca="false">'8. BEVÉTELEK MINDÖSSZESEN'!$F39/12</f>
        <v>0</v>
      </c>
      <c r="M157" s="31" t="n">
        <f aca="false">'8. BEVÉTELEK MINDÖSSZESEN'!$F39/12</f>
        <v>0</v>
      </c>
      <c r="N157" s="31" t="n">
        <f aca="false">'8. BEVÉTELEK MINDÖSSZESEN'!$F39/12</f>
        <v>0</v>
      </c>
      <c r="O157" s="397" t="n">
        <f aca="false">SUM(C157:N157)</f>
        <v>0</v>
      </c>
      <c r="P157" s="9"/>
      <c r="Q157" s="9"/>
    </row>
    <row r="158" customFormat="false" ht="15" hidden="false" customHeight="false" outlineLevel="0" collapsed="false">
      <c r="A158" s="45" t="s">
        <v>379</v>
      </c>
      <c r="B158" s="39" t="s">
        <v>380</v>
      </c>
      <c r="C158" s="31" t="n">
        <f aca="false">'8. BEVÉTELEK MINDÖSSZESEN'!$F40/12</f>
        <v>0</v>
      </c>
      <c r="D158" s="31" t="n">
        <f aca="false">'8. BEVÉTELEK MINDÖSSZESEN'!$F40/12</f>
        <v>0</v>
      </c>
      <c r="E158" s="31" t="n">
        <f aca="false">'8. BEVÉTELEK MINDÖSSZESEN'!$F40/12</f>
        <v>0</v>
      </c>
      <c r="F158" s="31" t="n">
        <f aca="false">'8. BEVÉTELEK MINDÖSSZESEN'!$F40/12</f>
        <v>0</v>
      </c>
      <c r="G158" s="31" t="n">
        <f aca="false">'8. BEVÉTELEK MINDÖSSZESEN'!$F40/12</f>
        <v>0</v>
      </c>
      <c r="H158" s="31" t="n">
        <f aca="false">'8. BEVÉTELEK MINDÖSSZESEN'!$F40/12</f>
        <v>0</v>
      </c>
      <c r="I158" s="31" t="n">
        <f aca="false">'8. BEVÉTELEK MINDÖSSZESEN'!$F40/12</f>
        <v>0</v>
      </c>
      <c r="J158" s="31" t="n">
        <f aca="false">'8. BEVÉTELEK MINDÖSSZESEN'!$F40/12</f>
        <v>0</v>
      </c>
      <c r="K158" s="31" t="n">
        <f aca="false">'8. BEVÉTELEK MINDÖSSZESEN'!$F40/12</f>
        <v>0</v>
      </c>
      <c r="L158" s="31" t="n">
        <f aca="false">'8. BEVÉTELEK MINDÖSSZESEN'!$F40/12</f>
        <v>0</v>
      </c>
      <c r="M158" s="31" t="n">
        <f aca="false">'8. BEVÉTELEK MINDÖSSZESEN'!$F40/12</f>
        <v>0</v>
      </c>
      <c r="N158" s="31" t="n">
        <f aca="false">'8. BEVÉTELEK MINDÖSSZESEN'!$F40/12</f>
        <v>0</v>
      </c>
      <c r="O158" s="397" t="n">
        <f aca="false">SUM(C158:N158)</f>
        <v>0</v>
      </c>
      <c r="P158" s="9"/>
      <c r="Q158" s="9"/>
    </row>
    <row r="159" customFormat="false" ht="15" hidden="false" customHeight="false" outlineLevel="0" collapsed="false">
      <c r="A159" s="45" t="s">
        <v>381</v>
      </c>
      <c r="B159" s="39" t="s">
        <v>382</v>
      </c>
      <c r="C159" s="31" t="n">
        <f aca="false">'8. BEVÉTELEK MINDÖSSZESEN'!$F41/12</f>
        <v>0</v>
      </c>
      <c r="D159" s="31" t="n">
        <f aca="false">'8. BEVÉTELEK MINDÖSSZESEN'!$F41/12</f>
        <v>0</v>
      </c>
      <c r="E159" s="31" t="n">
        <f aca="false">'8. BEVÉTELEK MINDÖSSZESEN'!$F41/12</f>
        <v>0</v>
      </c>
      <c r="F159" s="31" t="n">
        <f aca="false">'8. BEVÉTELEK MINDÖSSZESEN'!$F41/12</f>
        <v>0</v>
      </c>
      <c r="G159" s="31" t="n">
        <f aca="false">'8. BEVÉTELEK MINDÖSSZESEN'!$F41/12</f>
        <v>0</v>
      </c>
      <c r="H159" s="31" t="n">
        <f aca="false">'8. BEVÉTELEK MINDÖSSZESEN'!$F41/12</f>
        <v>0</v>
      </c>
      <c r="I159" s="31" t="n">
        <f aca="false">'8. BEVÉTELEK MINDÖSSZESEN'!$F41/12</f>
        <v>0</v>
      </c>
      <c r="J159" s="31" t="n">
        <f aca="false">'8. BEVÉTELEK MINDÖSSZESEN'!$F41/12</f>
        <v>0</v>
      </c>
      <c r="K159" s="31" t="n">
        <f aca="false">'8. BEVÉTELEK MINDÖSSZESEN'!$F41/12</f>
        <v>0</v>
      </c>
      <c r="L159" s="31" t="n">
        <f aca="false">'8. BEVÉTELEK MINDÖSSZESEN'!$F41/12</f>
        <v>0</v>
      </c>
      <c r="M159" s="31" t="n">
        <f aca="false">'8. BEVÉTELEK MINDÖSSZESEN'!$F41/12</f>
        <v>0</v>
      </c>
      <c r="N159" s="31" t="n">
        <f aca="false">'8. BEVÉTELEK MINDÖSSZESEN'!$F41/12</f>
        <v>0</v>
      </c>
      <c r="O159" s="397" t="n">
        <f aca="false">SUM(C159:N159)</f>
        <v>0</v>
      </c>
      <c r="P159" s="9"/>
      <c r="Q159" s="9"/>
    </row>
    <row r="160" customFormat="false" ht="15" hidden="false" customHeight="false" outlineLevel="0" collapsed="false">
      <c r="A160" s="45" t="s">
        <v>383</v>
      </c>
      <c r="B160" s="39" t="s">
        <v>384</v>
      </c>
      <c r="C160" s="31" t="n">
        <f aca="false">'8. BEVÉTELEK MINDÖSSZESEN'!$F42/12</f>
        <v>126151.166666667</v>
      </c>
      <c r="D160" s="31" t="n">
        <f aca="false">'8. BEVÉTELEK MINDÖSSZESEN'!$F42/12</f>
        <v>126151.166666667</v>
      </c>
      <c r="E160" s="31" t="n">
        <f aca="false">'8. BEVÉTELEK MINDÖSSZESEN'!$F42/12</f>
        <v>126151.166666667</v>
      </c>
      <c r="F160" s="31" t="n">
        <f aca="false">'8. BEVÉTELEK MINDÖSSZESEN'!$F42/12</f>
        <v>126151.166666667</v>
      </c>
      <c r="G160" s="31" t="n">
        <f aca="false">'8. BEVÉTELEK MINDÖSSZESEN'!$F42/12</f>
        <v>126151.166666667</v>
      </c>
      <c r="H160" s="31" t="n">
        <f aca="false">'8. BEVÉTELEK MINDÖSSZESEN'!$F42/12</f>
        <v>126151.166666667</v>
      </c>
      <c r="I160" s="31" t="n">
        <f aca="false">'8. BEVÉTELEK MINDÖSSZESEN'!$F42/12</f>
        <v>126151.166666667</v>
      </c>
      <c r="J160" s="31" t="n">
        <f aca="false">'8. BEVÉTELEK MINDÖSSZESEN'!$F42/12</f>
        <v>126151.166666667</v>
      </c>
      <c r="K160" s="31" t="n">
        <f aca="false">'8. BEVÉTELEK MINDÖSSZESEN'!$F42/12</f>
        <v>126151.166666667</v>
      </c>
      <c r="L160" s="31" t="n">
        <f aca="false">'8. BEVÉTELEK MINDÖSSZESEN'!$F42/12</f>
        <v>126151.166666667</v>
      </c>
      <c r="M160" s="31" t="n">
        <f aca="false">'8. BEVÉTELEK MINDÖSSZESEN'!$F42/12</f>
        <v>126151.166666667</v>
      </c>
      <c r="N160" s="31" t="n">
        <f aca="false">'8. BEVÉTELEK MINDÖSSZESEN'!$F42/12</f>
        <v>126151.166666667</v>
      </c>
      <c r="O160" s="397" t="n">
        <f aca="false">SUM(C160:N160)</f>
        <v>1513814</v>
      </c>
      <c r="P160" s="9"/>
      <c r="Q160" s="9"/>
    </row>
    <row r="161" customFormat="false" ht="15" hidden="false" customHeight="false" outlineLevel="0" collapsed="false">
      <c r="A161" s="47" t="s">
        <v>385</v>
      </c>
      <c r="B161" s="52" t="s">
        <v>386</v>
      </c>
      <c r="C161" s="31" t="n">
        <f aca="false">'8. BEVÉTELEK MINDÖSSZESEN'!$F43/12</f>
        <v>13005711.8333333</v>
      </c>
      <c r="D161" s="31" t="n">
        <f aca="false">'8. BEVÉTELEK MINDÖSSZESEN'!$F43/12</f>
        <v>13005711.8333333</v>
      </c>
      <c r="E161" s="31" t="n">
        <f aca="false">'8. BEVÉTELEK MINDÖSSZESEN'!$F43/12</f>
        <v>13005711.8333333</v>
      </c>
      <c r="F161" s="31" t="n">
        <f aca="false">'8. BEVÉTELEK MINDÖSSZESEN'!$F43/12</f>
        <v>13005711.8333333</v>
      </c>
      <c r="G161" s="31" t="n">
        <f aca="false">'8. BEVÉTELEK MINDÖSSZESEN'!$F43/12</f>
        <v>13005711.8333333</v>
      </c>
      <c r="H161" s="31" t="n">
        <f aca="false">'8. BEVÉTELEK MINDÖSSZESEN'!$F43/12</f>
        <v>13005711.8333333</v>
      </c>
      <c r="I161" s="31" t="n">
        <f aca="false">'8. BEVÉTELEK MINDÖSSZESEN'!$F43/12</f>
        <v>13005711.8333333</v>
      </c>
      <c r="J161" s="31" t="n">
        <f aca="false">'8. BEVÉTELEK MINDÖSSZESEN'!$F43/12</f>
        <v>13005711.8333333</v>
      </c>
      <c r="K161" s="31" t="n">
        <f aca="false">'8. BEVÉTELEK MINDÖSSZESEN'!$F43/12</f>
        <v>13005711.8333333</v>
      </c>
      <c r="L161" s="31" t="n">
        <f aca="false">'8. BEVÉTELEK MINDÖSSZESEN'!$F43/12</f>
        <v>13005711.8333333</v>
      </c>
      <c r="M161" s="31" t="n">
        <f aca="false">'8. BEVÉTELEK MINDÖSSZESEN'!$F43/12</f>
        <v>13005711.8333333</v>
      </c>
      <c r="N161" s="31" t="n">
        <f aca="false">'8. BEVÉTELEK MINDÖSSZESEN'!$F43/12</f>
        <v>13005711.8333333</v>
      </c>
      <c r="O161" s="397" t="n">
        <f aca="false">SUM(C161:N161)</f>
        <v>156068542</v>
      </c>
      <c r="P161" s="9"/>
      <c r="Q161" s="9"/>
    </row>
    <row r="162" customFormat="false" ht="30" hidden="false" customHeight="false" outlineLevel="0" collapsed="false">
      <c r="A162" s="45" t="s">
        <v>387</v>
      </c>
      <c r="B162" s="39" t="s">
        <v>388</v>
      </c>
      <c r="C162" s="31" t="n">
        <f aca="false">'8. BEVÉTELEK MINDÖSSZESEN'!$F44/12</f>
        <v>0</v>
      </c>
      <c r="D162" s="31" t="n">
        <f aca="false">'8. BEVÉTELEK MINDÖSSZESEN'!$F44/12</f>
        <v>0</v>
      </c>
      <c r="E162" s="31" t="n">
        <f aca="false">'8. BEVÉTELEK MINDÖSSZESEN'!$F44/12</f>
        <v>0</v>
      </c>
      <c r="F162" s="31" t="n">
        <f aca="false">'8. BEVÉTELEK MINDÖSSZESEN'!$F44/12</f>
        <v>0</v>
      </c>
      <c r="G162" s="31" t="n">
        <f aca="false">'8. BEVÉTELEK MINDÖSSZESEN'!$F44/12</f>
        <v>0</v>
      </c>
      <c r="H162" s="31" t="n">
        <f aca="false">'8. BEVÉTELEK MINDÖSSZESEN'!$F44/12</f>
        <v>0</v>
      </c>
      <c r="I162" s="31" t="n">
        <f aca="false">'8. BEVÉTELEK MINDÖSSZESEN'!$F44/12</f>
        <v>0</v>
      </c>
      <c r="J162" s="31" t="n">
        <f aca="false">'8. BEVÉTELEK MINDÖSSZESEN'!$F44/12</f>
        <v>0</v>
      </c>
      <c r="K162" s="31" t="n">
        <f aca="false">'8. BEVÉTELEK MINDÖSSZESEN'!$F44/12</f>
        <v>0</v>
      </c>
      <c r="L162" s="31" t="n">
        <f aca="false">'8. BEVÉTELEK MINDÖSSZESEN'!$F44/12</f>
        <v>0</v>
      </c>
      <c r="M162" s="31" t="n">
        <f aca="false">'8. BEVÉTELEK MINDÖSSZESEN'!$F44/12</f>
        <v>0</v>
      </c>
      <c r="N162" s="31" t="n">
        <f aca="false">'8. BEVÉTELEK MINDÖSSZESEN'!$F44/12</f>
        <v>0</v>
      </c>
      <c r="O162" s="397" t="n">
        <f aca="false">SUM(C162:N162)</f>
        <v>0</v>
      </c>
      <c r="P162" s="9"/>
      <c r="Q162" s="9"/>
    </row>
    <row r="163" customFormat="false" ht="30" hidden="false" customHeight="false" outlineLevel="0" collapsed="false">
      <c r="A163" s="36" t="s">
        <v>389</v>
      </c>
      <c r="B163" s="39" t="s">
        <v>488</v>
      </c>
      <c r="C163" s="31" t="n">
        <f aca="false">'8. BEVÉTELEK MINDÖSSZESEN'!$F45/12</f>
        <v>0</v>
      </c>
      <c r="D163" s="31" t="n">
        <f aca="false">'8. BEVÉTELEK MINDÖSSZESEN'!$F45/12</f>
        <v>0</v>
      </c>
      <c r="E163" s="31" t="n">
        <f aca="false">'8. BEVÉTELEK MINDÖSSZESEN'!$F45/12</f>
        <v>0</v>
      </c>
      <c r="F163" s="31" t="n">
        <f aca="false">'8. BEVÉTELEK MINDÖSSZESEN'!$F45/12</f>
        <v>0</v>
      </c>
      <c r="G163" s="31" t="n">
        <f aca="false">'8. BEVÉTELEK MINDÖSSZESEN'!$F45/12</f>
        <v>0</v>
      </c>
      <c r="H163" s="31" t="n">
        <f aca="false">'8. BEVÉTELEK MINDÖSSZESEN'!$F45/12</f>
        <v>0</v>
      </c>
      <c r="I163" s="31" t="n">
        <f aca="false">'8. BEVÉTELEK MINDÖSSZESEN'!$F45/12</f>
        <v>0</v>
      </c>
      <c r="J163" s="31" t="n">
        <f aca="false">'8. BEVÉTELEK MINDÖSSZESEN'!$F45/12</f>
        <v>0</v>
      </c>
      <c r="K163" s="31" t="n">
        <f aca="false">'8. BEVÉTELEK MINDÖSSZESEN'!$F45/12</f>
        <v>0</v>
      </c>
      <c r="L163" s="31" t="n">
        <f aca="false">'8. BEVÉTELEK MINDÖSSZESEN'!$F45/12</f>
        <v>0</v>
      </c>
      <c r="M163" s="31" t="n">
        <f aca="false">'8. BEVÉTELEK MINDÖSSZESEN'!$F45/12</f>
        <v>0</v>
      </c>
      <c r="N163" s="31" t="n">
        <f aca="false">'8. BEVÉTELEK MINDÖSSZESEN'!$F45/12</f>
        <v>0</v>
      </c>
      <c r="O163" s="397" t="n">
        <f aca="false">SUM(C163:N163)</f>
        <v>0</v>
      </c>
      <c r="P163" s="9"/>
      <c r="Q163" s="9"/>
    </row>
    <row r="164" customFormat="false" ht="15" hidden="false" customHeight="false" outlineLevel="0" collapsed="false">
      <c r="A164" s="45" t="s">
        <v>391</v>
      </c>
      <c r="B164" s="39" t="s">
        <v>722</v>
      </c>
      <c r="C164" s="31" t="n">
        <f aca="false">'8. BEVÉTELEK MINDÖSSZESEN'!$F46/12</f>
        <v>14423803.8333333</v>
      </c>
      <c r="D164" s="31" t="n">
        <f aca="false">'8. BEVÉTELEK MINDÖSSZESEN'!$F46/12</f>
        <v>14423803.8333333</v>
      </c>
      <c r="E164" s="31" t="n">
        <f aca="false">'8. BEVÉTELEK MINDÖSSZESEN'!$F46/12</f>
        <v>14423803.8333333</v>
      </c>
      <c r="F164" s="31" t="n">
        <f aca="false">'8. BEVÉTELEK MINDÖSSZESEN'!$F46/12</f>
        <v>14423803.8333333</v>
      </c>
      <c r="G164" s="31" t="n">
        <f aca="false">'8. BEVÉTELEK MINDÖSSZESEN'!$F46/12</f>
        <v>14423803.8333333</v>
      </c>
      <c r="H164" s="31" t="n">
        <f aca="false">'8. BEVÉTELEK MINDÖSSZESEN'!$F46/12</f>
        <v>14423803.8333333</v>
      </c>
      <c r="I164" s="31" t="n">
        <f aca="false">'8. BEVÉTELEK MINDÖSSZESEN'!$F46/12</f>
        <v>14423803.8333333</v>
      </c>
      <c r="J164" s="31" t="n">
        <f aca="false">'8. BEVÉTELEK MINDÖSSZESEN'!$F46/12</f>
        <v>14423803.8333333</v>
      </c>
      <c r="K164" s="31" t="n">
        <f aca="false">'8. BEVÉTELEK MINDÖSSZESEN'!$F46/12</f>
        <v>14423803.8333333</v>
      </c>
      <c r="L164" s="31" t="n">
        <f aca="false">'8. BEVÉTELEK MINDÖSSZESEN'!$F46/12</f>
        <v>14423803.8333333</v>
      </c>
      <c r="M164" s="31" t="n">
        <f aca="false">'8. BEVÉTELEK MINDÖSSZESEN'!$F46/12</f>
        <v>14423803.8333333</v>
      </c>
      <c r="N164" s="31" t="n">
        <f aca="false">'8. BEVÉTELEK MINDÖSSZESEN'!$F46/12</f>
        <v>14423803.8333333</v>
      </c>
      <c r="O164" s="397" t="n">
        <f aca="false">SUM(C164:N164)</f>
        <v>173085646</v>
      </c>
      <c r="P164" s="9"/>
      <c r="Q164" s="9"/>
    </row>
    <row r="165" customFormat="false" ht="15" hidden="false" customHeight="false" outlineLevel="0" collapsed="false">
      <c r="A165" s="43" t="s">
        <v>393</v>
      </c>
      <c r="B165" s="52" t="s">
        <v>394</v>
      </c>
      <c r="C165" s="31" t="n">
        <f aca="false">'8. BEVÉTELEK MINDÖSSZESEN'!$F47/12</f>
        <v>14423803.8333333</v>
      </c>
      <c r="D165" s="31" t="n">
        <f aca="false">'8. BEVÉTELEK MINDÖSSZESEN'!$F47/12</f>
        <v>14423803.8333333</v>
      </c>
      <c r="E165" s="31" t="n">
        <f aca="false">'8. BEVÉTELEK MINDÖSSZESEN'!$F47/12</f>
        <v>14423803.8333333</v>
      </c>
      <c r="F165" s="31" t="n">
        <f aca="false">'8. BEVÉTELEK MINDÖSSZESEN'!$F47/12</f>
        <v>14423803.8333333</v>
      </c>
      <c r="G165" s="31" t="n">
        <f aca="false">'8. BEVÉTELEK MINDÖSSZESEN'!$F47/12</f>
        <v>14423803.8333333</v>
      </c>
      <c r="H165" s="31" t="n">
        <f aca="false">'8. BEVÉTELEK MINDÖSSZESEN'!$F47/12</f>
        <v>14423803.8333333</v>
      </c>
      <c r="I165" s="31" t="n">
        <f aca="false">'8. BEVÉTELEK MINDÖSSZESEN'!$F47/12</f>
        <v>14423803.8333333</v>
      </c>
      <c r="J165" s="31" t="n">
        <f aca="false">'8. BEVÉTELEK MINDÖSSZESEN'!$F47/12</f>
        <v>14423803.8333333</v>
      </c>
      <c r="K165" s="31" t="n">
        <f aca="false">'8. BEVÉTELEK MINDÖSSZESEN'!$F47/12</f>
        <v>14423803.8333333</v>
      </c>
      <c r="L165" s="31" t="n">
        <f aca="false">'8. BEVÉTELEK MINDÖSSZESEN'!$F47/12</f>
        <v>14423803.8333333</v>
      </c>
      <c r="M165" s="31" t="n">
        <f aca="false">'8. BEVÉTELEK MINDÖSSZESEN'!$F47/12</f>
        <v>14423803.8333333</v>
      </c>
      <c r="N165" s="31" t="n">
        <f aca="false">'8. BEVÉTELEK MINDÖSSZESEN'!$F47/12</f>
        <v>14423803.8333333</v>
      </c>
      <c r="O165" s="397" t="n">
        <f aca="false">SUM(C165:N165)</f>
        <v>173085646</v>
      </c>
      <c r="P165" s="9"/>
      <c r="Q165" s="9"/>
    </row>
    <row r="166" customFormat="false" ht="15.75" hidden="false" customHeight="false" outlineLevel="0" collapsed="false">
      <c r="A166" s="50" t="s">
        <v>486</v>
      </c>
      <c r="B166" s="118"/>
      <c r="C166" s="31" t="n">
        <f aca="false">'8. BEVÉTELEK MINDÖSSZESEN'!$F48/12</f>
        <v>99386582</v>
      </c>
      <c r="D166" s="31" t="n">
        <f aca="false">'8. BEVÉTELEK MINDÖSSZESEN'!$F48/12</f>
        <v>99386582</v>
      </c>
      <c r="E166" s="31" t="n">
        <f aca="false">'8. BEVÉTELEK MINDÖSSZESEN'!$F48/12</f>
        <v>99386582</v>
      </c>
      <c r="F166" s="31" t="n">
        <f aca="false">'8. BEVÉTELEK MINDÖSSZESEN'!$F48/12</f>
        <v>99386582</v>
      </c>
      <c r="G166" s="31" t="n">
        <f aca="false">'8. BEVÉTELEK MINDÖSSZESEN'!$F48/12</f>
        <v>99386582</v>
      </c>
      <c r="H166" s="31" t="n">
        <f aca="false">'8. BEVÉTELEK MINDÖSSZESEN'!$F48/12</f>
        <v>99386582</v>
      </c>
      <c r="I166" s="31" t="n">
        <f aca="false">'8. BEVÉTELEK MINDÖSSZESEN'!$F48/12</f>
        <v>99386582</v>
      </c>
      <c r="J166" s="31" t="n">
        <f aca="false">'8. BEVÉTELEK MINDÖSSZESEN'!$F48/12</f>
        <v>99386582</v>
      </c>
      <c r="K166" s="31" t="n">
        <f aca="false">'8. BEVÉTELEK MINDÖSSZESEN'!$F48/12</f>
        <v>99386582</v>
      </c>
      <c r="L166" s="31" t="n">
        <f aca="false">'8. BEVÉTELEK MINDÖSSZESEN'!$F48/12</f>
        <v>99386582</v>
      </c>
      <c r="M166" s="31" t="n">
        <f aca="false">'8. BEVÉTELEK MINDÖSSZESEN'!$F48/12</f>
        <v>99386582</v>
      </c>
      <c r="N166" s="31" t="n">
        <f aca="false">'8. BEVÉTELEK MINDÖSSZESEN'!$F48/12</f>
        <v>99386582</v>
      </c>
      <c r="O166" s="397" t="n">
        <f aca="false">SUM(C166:N166)</f>
        <v>1192638984</v>
      </c>
      <c r="P166" s="9"/>
      <c r="Q166" s="9"/>
    </row>
    <row r="167" customFormat="false" ht="15" hidden="false" customHeight="false" outlineLevel="0" collapsed="false">
      <c r="A167" s="36" t="s">
        <v>396</v>
      </c>
      <c r="B167" s="39" t="s">
        <v>397</v>
      </c>
      <c r="C167" s="31" t="n">
        <f aca="false">'8. BEVÉTELEK MINDÖSSZESEN'!$F49/12</f>
        <v>0</v>
      </c>
      <c r="D167" s="31" t="n">
        <f aca="false">'8. BEVÉTELEK MINDÖSSZESEN'!$F49/12</f>
        <v>0</v>
      </c>
      <c r="E167" s="31" t="n">
        <f aca="false">'8. BEVÉTELEK MINDÖSSZESEN'!$F49/12</f>
        <v>0</v>
      </c>
      <c r="F167" s="31" t="n">
        <f aca="false">'8. BEVÉTELEK MINDÖSSZESEN'!$F49/12</f>
        <v>0</v>
      </c>
      <c r="G167" s="31" t="n">
        <f aca="false">'8. BEVÉTELEK MINDÖSSZESEN'!$F49/12</f>
        <v>0</v>
      </c>
      <c r="H167" s="31" t="n">
        <f aca="false">'8. BEVÉTELEK MINDÖSSZESEN'!$F49/12</f>
        <v>0</v>
      </c>
      <c r="I167" s="31" t="n">
        <f aca="false">'8. BEVÉTELEK MINDÖSSZESEN'!$F49/12</f>
        <v>0</v>
      </c>
      <c r="J167" s="31" t="n">
        <f aca="false">'8. BEVÉTELEK MINDÖSSZESEN'!$F49/12</f>
        <v>0</v>
      </c>
      <c r="K167" s="31" t="n">
        <f aca="false">'8. BEVÉTELEK MINDÖSSZESEN'!$F49/12</f>
        <v>0</v>
      </c>
      <c r="L167" s="31" t="n">
        <f aca="false">'8. BEVÉTELEK MINDÖSSZESEN'!$F49/12</f>
        <v>0</v>
      </c>
      <c r="M167" s="31" t="n">
        <f aca="false">'8. BEVÉTELEK MINDÖSSZESEN'!$F49/12</f>
        <v>0</v>
      </c>
      <c r="N167" s="31" t="n">
        <f aca="false">'8. BEVÉTELEK MINDÖSSZESEN'!$F49/12</f>
        <v>0</v>
      </c>
      <c r="O167" s="397" t="n">
        <f aca="false">SUM(C167:N167)</f>
        <v>0</v>
      </c>
      <c r="P167" s="9"/>
      <c r="Q167" s="9"/>
    </row>
    <row r="168" customFormat="false" ht="30" hidden="false" customHeight="false" outlineLevel="0" collapsed="false">
      <c r="A168" s="36" t="s">
        <v>398</v>
      </c>
      <c r="B168" s="39" t="s">
        <v>399</v>
      </c>
      <c r="C168" s="31" t="n">
        <f aca="false">'8. BEVÉTELEK MINDÖSSZESEN'!$F50/12</f>
        <v>0</v>
      </c>
      <c r="D168" s="31" t="n">
        <f aca="false">'8. BEVÉTELEK MINDÖSSZESEN'!$F50/12</f>
        <v>0</v>
      </c>
      <c r="E168" s="31" t="n">
        <f aca="false">'8. BEVÉTELEK MINDÖSSZESEN'!$F50/12</f>
        <v>0</v>
      </c>
      <c r="F168" s="31" t="n">
        <f aca="false">'8. BEVÉTELEK MINDÖSSZESEN'!$F50/12</f>
        <v>0</v>
      </c>
      <c r="G168" s="31" t="n">
        <f aca="false">'8. BEVÉTELEK MINDÖSSZESEN'!$F50/12</f>
        <v>0</v>
      </c>
      <c r="H168" s="31" t="n">
        <f aca="false">'8. BEVÉTELEK MINDÖSSZESEN'!$F50/12</f>
        <v>0</v>
      </c>
      <c r="I168" s="31" t="n">
        <f aca="false">'8. BEVÉTELEK MINDÖSSZESEN'!$F50/12</f>
        <v>0</v>
      </c>
      <c r="J168" s="31" t="n">
        <f aca="false">'8. BEVÉTELEK MINDÖSSZESEN'!$F50/12</f>
        <v>0</v>
      </c>
      <c r="K168" s="31" t="n">
        <f aca="false">'8. BEVÉTELEK MINDÖSSZESEN'!$F50/12</f>
        <v>0</v>
      </c>
      <c r="L168" s="31" t="n">
        <f aca="false">'8. BEVÉTELEK MINDÖSSZESEN'!$F50/12</f>
        <v>0</v>
      </c>
      <c r="M168" s="31" t="n">
        <f aca="false">'8. BEVÉTELEK MINDÖSSZESEN'!$F50/12</f>
        <v>0</v>
      </c>
      <c r="N168" s="31" t="n">
        <f aca="false">'8. BEVÉTELEK MINDÖSSZESEN'!$F50/12</f>
        <v>0</v>
      </c>
      <c r="O168" s="397" t="n">
        <f aca="false">SUM(C168:N168)</f>
        <v>0</v>
      </c>
      <c r="P168" s="9"/>
      <c r="Q168" s="9"/>
    </row>
    <row r="169" customFormat="false" ht="30" hidden="false" customHeight="false" outlineLevel="0" collapsed="false">
      <c r="A169" s="36" t="s">
        <v>400</v>
      </c>
      <c r="B169" s="39" t="s">
        <v>401</v>
      </c>
      <c r="C169" s="31" t="n">
        <f aca="false">'8. BEVÉTELEK MINDÖSSZESEN'!$F51/12</f>
        <v>0</v>
      </c>
      <c r="D169" s="31" t="n">
        <f aca="false">'8. BEVÉTELEK MINDÖSSZESEN'!$F51/12</f>
        <v>0</v>
      </c>
      <c r="E169" s="31" t="n">
        <f aca="false">'8. BEVÉTELEK MINDÖSSZESEN'!$F51/12</f>
        <v>0</v>
      </c>
      <c r="F169" s="31" t="n">
        <f aca="false">'8. BEVÉTELEK MINDÖSSZESEN'!$F51/12</f>
        <v>0</v>
      </c>
      <c r="G169" s="31" t="n">
        <f aca="false">'8. BEVÉTELEK MINDÖSSZESEN'!$F51/12</f>
        <v>0</v>
      </c>
      <c r="H169" s="31" t="n">
        <f aca="false">'8. BEVÉTELEK MINDÖSSZESEN'!$F51/12</f>
        <v>0</v>
      </c>
      <c r="I169" s="31" t="n">
        <f aca="false">'8. BEVÉTELEK MINDÖSSZESEN'!$F51/12</f>
        <v>0</v>
      </c>
      <c r="J169" s="31" t="n">
        <f aca="false">'8. BEVÉTELEK MINDÖSSZESEN'!$F51/12</f>
        <v>0</v>
      </c>
      <c r="K169" s="31" t="n">
        <f aca="false">'8. BEVÉTELEK MINDÖSSZESEN'!$F51/12</f>
        <v>0</v>
      </c>
      <c r="L169" s="31" t="n">
        <f aca="false">'8. BEVÉTELEK MINDÖSSZESEN'!$F51/12</f>
        <v>0</v>
      </c>
      <c r="M169" s="31" t="n">
        <f aca="false">'8. BEVÉTELEK MINDÖSSZESEN'!$F51/12</f>
        <v>0</v>
      </c>
      <c r="N169" s="31" t="n">
        <f aca="false">'8. BEVÉTELEK MINDÖSSZESEN'!$F51/12</f>
        <v>0</v>
      </c>
      <c r="O169" s="397" t="n">
        <f aca="false">SUM(C169:N169)</f>
        <v>0</v>
      </c>
      <c r="P169" s="9"/>
      <c r="Q169" s="9"/>
    </row>
    <row r="170" customFormat="false" ht="30" hidden="false" customHeight="false" outlineLevel="0" collapsed="false">
      <c r="A170" s="36" t="s">
        <v>402</v>
      </c>
      <c r="B170" s="39" t="s">
        <v>403</v>
      </c>
      <c r="C170" s="31" t="n">
        <f aca="false">'8. BEVÉTELEK MINDÖSSZESEN'!$F52/12</f>
        <v>0</v>
      </c>
      <c r="D170" s="31" t="n">
        <f aca="false">'8. BEVÉTELEK MINDÖSSZESEN'!$F52/12</f>
        <v>0</v>
      </c>
      <c r="E170" s="31" t="n">
        <f aca="false">'8. BEVÉTELEK MINDÖSSZESEN'!$F52/12</f>
        <v>0</v>
      </c>
      <c r="F170" s="31" t="n">
        <f aca="false">'8. BEVÉTELEK MINDÖSSZESEN'!$F52/12</f>
        <v>0</v>
      </c>
      <c r="G170" s="31" t="n">
        <f aca="false">'8. BEVÉTELEK MINDÖSSZESEN'!$F52/12</f>
        <v>0</v>
      </c>
      <c r="H170" s="31" t="n">
        <f aca="false">'8. BEVÉTELEK MINDÖSSZESEN'!$F52/12</f>
        <v>0</v>
      </c>
      <c r="I170" s="31" t="n">
        <f aca="false">'8. BEVÉTELEK MINDÖSSZESEN'!$F52/12</f>
        <v>0</v>
      </c>
      <c r="J170" s="31" t="n">
        <f aca="false">'8. BEVÉTELEK MINDÖSSZESEN'!$F52/12</f>
        <v>0</v>
      </c>
      <c r="K170" s="31" t="n">
        <f aca="false">'8. BEVÉTELEK MINDÖSSZESEN'!$F52/12</f>
        <v>0</v>
      </c>
      <c r="L170" s="31" t="n">
        <f aca="false">'8. BEVÉTELEK MINDÖSSZESEN'!$F52/12</f>
        <v>0</v>
      </c>
      <c r="M170" s="31" t="n">
        <f aca="false">'8. BEVÉTELEK MINDÖSSZESEN'!$F52/12</f>
        <v>0</v>
      </c>
      <c r="N170" s="31" t="n">
        <f aca="false">'8. BEVÉTELEK MINDÖSSZESEN'!$F52/12</f>
        <v>0</v>
      </c>
      <c r="O170" s="397" t="n">
        <f aca="false">SUM(C170:N170)</f>
        <v>0</v>
      </c>
      <c r="P170" s="9"/>
      <c r="Q170" s="9"/>
    </row>
    <row r="171" customFormat="false" ht="15" hidden="false" customHeight="false" outlineLevel="0" collapsed="false">
      <c r="A171" s="36" t="s">
        <v>404</v>
      </c>
      <c r="B171" s="39" t="s">
        <v>405</v>
      </c>
      <c r="C171" s="31" t="n">
        <f aca="false">'8. BEVÉTELEK MINDÖSSZESEN'!$F53/12</f>
        <v>0</v>
      </c>
      <c r="D171" s="31" t="n">
        <f aca="false">'8. BEVÉTELEK MINDÖSSZESEN'!$F53/12</f>
        <v>0</v>
      </c>
      <c r="E171" s="31" t="n">
        <f aca="false">'8. BEVÉTELEK MINDÖSSZESEN'!$F53/12</f>
        <v>0</v>
      </c>
      <c r="F171" s="31" t="n">
        <f aca="false">'8. BEVÉTELEK MINDÖSSZESEN'!$F53/12</f>
        <v>0</v>
      </c>
      <c r="G171" s="31" t="n">
        <f aca="false">'8. BEVÉTELEK MINDÖSSZESEN'!$F53/12</f>
        <v>0</v>
      </c>
      <c r="H171" s="31" t="n">
        <f aca="false">'8. BEVÉTELEK MINDÖSSZESEN'!$F53/12</f>
        <v>0</v>
      </c>
      <c r="I171" s="31" t="n">
        <f aca="false">'8. BEVÉTELEK MINDÖSSZESEN'!$F53/12</f>
        <v>0</v>
      </c>
      <c r="J171" s="31" t="n">
        <f aca="false">'8. BEVÉTELEK MINDÖSSZESEN'!$F53/12</f>
        <v>0</v>
      </c>
      <c r="K171" s="31" t="n">
        <f aca="false">'8. BEVÉTELEK MINDÖSSZESEN'!$F53/12</f>
        <v>0</v>
      </c>
      <c r="L171" s="31" t="n">
        <f aca="false">'8. BEVÉTELEK MINDÖSSZESEN'!$F53/12</f>
        <v>0</v>
      </c>
      <c r="M171" s="31" t="n">
        <f aca="false">'8. BEVÉTELEK MINDÖSSZESEN'!$F53/12</f>
        <v>0</v>
      </c>
      <c r="N171" s="31" t="n">
        <f aca="false">'8. BEVÉTELEK MINDÖSSZESEN'!$F53/12</f>
        <v>0</v>
      </c>
      <c r="O171" s="397" t="n">
        <f aca="false">SUM(C171:N171)</f>
        <v>0</v>
      </c>
      <c r="P171" s="9"/>
      <c r="Q171" s="9"/>
    </row>
    <row r="172" customFormat="false" ht="15" hidden="false" customHeight="false" outlineLevel="0" collapsed="false">
      <c r="A172" s="43" t="s">
        <v>406</v>
      </c>
      <c r="B172" s="52" t="s">
        <v>407</v>
      </c>
      <c r="C172" s="31" t="n">
        <f aca="false">'8. BEVÉTELEK MINDÖSSZESEN'!$F54/12</f>
        <v>0</v>
      </c>
      <c r="D172" s="31" t="n">
        <f aca="false">'8. BEVÉTELEK MINDÖSSZESEN'!$F54/12</f>
        <v>0</v>
      </c>
      <c r="E172" s="31" t="n">
        <f aca="false">'8. BEVÉTELEK MINDÖSSZESEN'!$F54/12</f>
        <v>0</v>
      </c>
      <c r="F172" s="31" t="n">
        <f aca="false">'8. BEVÉTELEK MINDÖSSZESEN'!$F54/12</f>
        <v>0</v>
      </c>
      <c r="G172" s="31" t="n">
        <f aca="false">'8. BEVÉTELEK MINDÖSSZESEN'!$F54/12</f>
        <v>0</v>
      </c>
      <c r="H172" s="31" t="n">
        <f aca="false">'8. BEVÉTELEK MINDÖSSZESEN'!$F54/12</f>
        <v>0</v>
      </c>
      <c r="I172" s="31" t="n">
        <f aca="false">'8. BEVÉTELEK MINDÖSSZESEN'!$F54/12</f>
        <v>0</v>
      </c>
      <c r="J172" s="31" t="n">
        <f aca="false">'8. BEVÉTELEK MINDÖSSZESEN'!$F54/12</f>
        <v>0</v>
      </c>
      <c r="K172" s="31" t="n">
        <f aca="false">'8. BEVÉTELEK MINDÖSSZESEN'!$F54/12</f>
        <v>0</v>
      </c>
      <c r="L172" s="31" t="n">
        <f aca="false">'8. BEVÉTELEK MINDÖSSZESEN'!$F54/12</f>
        <v>0</v>
      </c>
      <c r="M172" s="31" t="n">
        <f aca="false">'8. BEVÉTELEK MINDÖSSZESEN'!$F54/12</f>
        <v>0</v>
      </c>
      <c r="N172" s="31" t="n">
        <f aca="false">'8. BEVÉTELEK MINDÖSSZESEN'!$F54/12</f>
        <v>0</v>
      </c>
      <c r="O172" s="397" t="n">
        <f aca="false">SUM(C172:N172)</f>
        <v>0</v>
      </c>
      <c r="P172" s="9"/>
      <c r="Q172" s="9"/>
    </row>
    <row r="173" customFormat="false" ht="15" hidden="false" customHeight="false" outlineLevel="0" collapsed="false">
      <c r="A173" s="45" t="s">
        <v>408</v>
      </c>
      <c r="B173" s="39" t="s">
        <v>409</v>
      </c>
      <c r="C173" s="31" t="n">
        <f aca="false">'8. BEVÉTELEK MINDÖSSZESEN'!$F55/12</f>
        <v>0</v>
      </c>
      <c r="D173" s="31" t="n">
        <f aca="false">'8. BEVÉTELEK MINDÖSSZESEN'!$F55/12</f>
        <v>0</v>
      </c>
      <c r="E173" s="31" t="n">
        <f aca="false">'8. BEVÉTELEK MINDÖSSZESEN'!$F55/12</f>
        <v>0</v>
      </c>
      <c r="F173" s="31" t="n">
        <f aca="false">'8. BEVÉTELEK MINDÖSSZESEN'!$F55/12</f>
        <v>0</v>
      </c>
      <c r="G173" s="31" t="n">
        <f aca="false">'8. BEVÉTELEK MINDÖSSZESEN'!$F55/12</f>
        <v>0</v>
      </c>
      <c r="H173" s="31" t="n">
        <f aca="false">'8. BEVÉTELEK MINDÖSSZESEN'!$F55/12</f>
        <v>0</v>
      </c>
      <c r="I173" s="31" t="n">
        <f aca="false">'8. BEVÉTELEK MINDÖSSZESEN'!$F55/12</f>
        <v>0</v>
      </c>
      <c r="J173" s="31" t="n">
        <f aca="false">'8. BEVÉTELEK MINDÖSSZESEN'!$F55/12</f>
        <v>0</v>
      </c>
      <c r="K173" s="31" t="n">
        <f aca="false">'8. BEVÉTELEK MINDÖSSZESEN'!$F55/12</f>
        <v>0</v>
      </c>
      <c r="L173" s="31" t="n">
        <f aca="false">'8. BEVÉTELEK MINDÖSSZESEN'!$F55/12</f>
        <v>0</v>
      </c>
      <c r="M173" s="31" t="n">
        <f aca="false">'8. BEVÉTELEK MINDÖSSZESEN'!$F55/12</f>
        <v>0</v>
      </c>
      <c r="N173" s="31" t="n">
        <f aca="false">'8. BEVÉTELEK MINDÖSSZESEN'!$F55/12</f>
        <v>0</v>
      </c>
      <c r="O173" s="397" t="n">
        <f aca="false">SUM(C173:N173)</f>
        <v>0</v>
      </c>
      <c r="P173" s="9"/>
      <c r="Q173" s="9"/>
    </row>
    <row r="174" customFormat="false" ht="15" hidden="false" customHeight="false" outlineLevel="0" collapsed="false">
      <c r="A174" s="45" t="s">
        <v>410</v>
      </c>
      <c r="B174" s="39" t="s">
        <v>411</v>
      </c>
      <c r="C174" s="31" t="n">
        <f aca="false">'8. BEVÉTELEK MINDÖSSZESEN'!$F56/12</f>
        <v>1583333.33333333</v>
      </c>
      <c r="D174" s="31" t="n">
        <f aca="false">'8. BEVÉTELEK MINDÖSSZESEN'!$F56/12</f>
        <v>1583333.33333333</v>
      </c>
      <c r="E174" s="31" t="n">
        <f aca="false">'8. BEVÉTELEK MINDÖSSZESEN'!$F56/12</f>
        <v>1583333.33333333</v>
      </c>
      <c r="F174" s="31" t="n">
        <f aca="false">'8. BEVÉTELEK MINDÖSSZESEN'!$F56/12</f>
        <v>1583333.33333333</v>
      </c>
      <c r="G174" s="31" t="n">
        <f aca="false">'8. BEVÉTELEK MINDÖSSZESEN'!$F56/12</f>
        <v>1583333.33333333</v>
      </c>
      <c r="H174" s="31" t="n">
        <f aca="false">'8. BEVÉTELEK MINDÖSSZESEN'!$F56/12</f>
        <v>1583333.33333333</v>
      </c>
      <c r="I174" s="31" t="n">
        <f aca="false">'8. BEVÉTELEK MINDÖSSZESEN'!$F56/12</f>
        <v>1583333.33333333</v>
      </c>
      <c r="J174" s="31" t="n">
        <f aca="false">'8. BEVÉTELEK MINDÖSSZESEN'!$F56/12</f>
        <v>1583333.33333333</v>
      </c>
      <c r="K174" s="31" t="n">
        <f aca="false">'8. BEVÉTELEK MINDÖSSZESEN'!$F56/12</f>
        <v>1583333.33333333</v>
      </c>
      <c r="L174" s="31" t="n">
        <f aca="false">'8. BEVÉTELEK MINDÖSSZESEN'!$F56/12</f>
        <v>1583333.33333333</v>
      </c>
      <c r="M174" s="31" t="n">
        <f aca="false">'8. BEVÉTELEK MINDÖSSZESEN'!$F56/12</f>
        <v>1583333.33333333</v>
      </c>
      <c r="N174" s="31" t="n">
        <f aca="false">'8. BEVÉTELEK MINDÖSSZESEN'!$F56/12</f>
        <v>1583333.33333333</v>
      </c>
      <c r="O174" s="397" t="n">
        <f aca="false">SUM(C174:N174)</f>
        <v>19000000</v>
      </c>
      <c r="P174" s="9"/>
      <c r="Q174" s="9"/>
    </row>
    <row r="175" customFormat="false" ht="15" hidden="false" customHeight="false" outlineLevel="0" collapsed="false">
      <c r="A175" s="45" t="s">
        <v>412</v>
      </c>
      <c r="B175" s="39" t="s">
        <v>413</v>
      </c>
      <c r="C175" s="31" t="n">
        <f aca="false">'8. BEVÉTELEK MINDÖSSZESEN'!$F57/12</f>
        <v>0</v>
      </c>
      <c r="D175" s="31" t="n">
        <f aca="false">'8. BEVÉTELEK MINDÖSSZESEN'!$F57/12</f>
        <v>0</v>
      </c>
      <c r="E175" s="31" t="n">
        <f aca="false">'8. BEVÉTELEK MINDÖSSZESEN'!$F57/12</f>
        <v>0</v>
      </c>
      <c r="F175" s="31" t="n">
        <f aca="false">'8. BEVÉTELEK MINDÖSSZESEN'!$F57/12</f>
        <v>0</v>
      </c>
      <c r="G175" s="31" t="n">
        <f aca="false">'8. BEVÉTELEK MINDÖSSZESEN'!$F57/12</f>
        <v>0</v>
      </c>
      <c r="H175" s="31" t="n">
        <f aca="false">'8. BEVÉTELEK MINDÖSSZESEN'!$F57/12</f>
        <v>0</v>
      </c>
      <c r="I175" s="31" t="n">
        <f aca="false">'8. BEVÉTELEK MINDÖSSZESEN'!$F57/12</f>
        <v>0</v>
      </c>
      <c r="J175" s="31" t="n">
        <f aca="false">'8. BEVÉTELEK MINDÖSSZESEN'!$F57/12</f>
        <v>0</v>
      </c>
      <c r="K175" s="31" t="n">
        <f aca="false">'8. BEVÉTELEK MINDÖSSZESEN'!$F57/12</f>
        <v>0</v>
      </c>
      <c r="L175" s="31" t="n">
        <f aca="false">'8. BEVÉTELEK MINDÖSSZESEN'!$F57/12</f>
        <v>0</v>
      </c>
      <c r="M175" s="31" t="n">
        <f aca="false">'8. BEVÉTELEK MINDÖSSZESEN'!$F57/12</f>
        <v>0</v>
      </c>
      <c r="N175" s="31" t="n">
        <f aca="false">'8. BEVÉTELEK MINDÖSSZESEN'!$F57/12</f>
        <v>0</v>
      </c>
      <c r="O175" s="397" t="n">
        <f aca="false">SUM(C175:N175)</f>
        <v>0</v>
      </c>
      <c r="P175" s="9"/>
      <c r="Q175" s="9"/>
    </row>
    <row r="176" customFormat="false" ht="15" hidden="false" customHeight="false" outlineLevel="0" collapsed="false">
      <c r="A176" s="45" t="s">
        <v>414</v>
      </c>
      <c r="B176" s="39" t="s">
        <v>415</v>
      </c>
      <c r="C176" s="31" t="n">
        <f aca="false">'8. BEVÉTELEK MINDÖSSZESEN'!$F58/12</f>
        <v>0</v>
      </c>
      <c r="D176" s="31" t="n">
        <f aca="false">'8. BEVÉTELEK MINDÖSSZESEN'!$F58/12</f>
        <v>0</v>
      </c>
      <c r="E176" s="31" t="n">
        <f aca="false">'8. BEVÉTELEK MINDÖSSZESEN'!$F58/12</f>
        <v>0</v>
      </c>
      <c r="F176" s="31" t="n">
        <f aca="false">'8. BEVÉTELEK MINDÖSSZESEN'!$F58/12</f>
        <v>0</v>
      </c>
      <c r="G176" s="31" t="n">
        <f aca="false">'8. BEVÉTELEK MINDÖSSZESEN'!$F58/12</f>
        <v>0</v>
      </c>
      <c r="H176" s="31" t="n">
        <f aca="false">'8. BEVÉTELEK MINDÖSSZESEN'!$F58/12</f>
        <v>0</v>
      </c>
      <c r="I176" s="31" t="n">
        <f aca="false">'8. BEVÉTELEK MINDÖSSZESEN'!$F58/12</f>
        <v>0</v>
      </c>
      <c r="J176" s="31" t="n">
        <f aca="false">'8. BEVÉTELEK MINDÖSSZESEN'!$F58/12</f>
        <v>0</v>
      </c>
      <c r="K176" s="31" t="n">
        <f aca="false">'8. BEVÉTELEK MINDÖSSZESEN'!$F58/12</f>
        <v>0</v>
      </c>
      <c r="L176" s="31" t="n">
        <f aca="false">'8. BEVÉTELEK MINDÖSSZESEN'!$F58/12</f>
        <v>0</v>
      </c>
      <c r="M176" s="31" t="n">
        <f aca="false">'8. BEVÉTELEK MINDÖSSZESEN'!$F58/12</f>
        <v>0</v>
      </c>
      <c r="N176" s="31" t="n">
        <f aca="false">'8. BEVÉTELEK MINDÖSSZESEN'!$F58/12</f>
        <v>0</v>
      </c>
      <c r="O176" s="397" t="n">
        <f aca="false">SUM(C176:N176)</f>
        <v>0</v>
      </c>
      <c r="P176" s="9"/>
      <c r="Q176" s="9"/>
    </row>
    <row r="177" customFormat="false" ht="15" hidden="false" customHeight="false" outlineLevel="0" collapsed="false">
      <c r="A177" s="45" t="s">
        <v>416</v>
      </c>
      <c r="B177" s="39" t="s">
        <v>417</v>
      </c>
      <c r="C177" s="31" t="n">
        <f aca="false">'8. BEVÉTELEK MINDÖSSZESEN'!$F59/12</f>
        <v>0</v>
      </c>
      <c r="D177" s="31" t="n">
        <f aca="false">'8. BEVÉTELEK MINDÖSSZESEN'!$F59/12</f>
        <v>0</v>
      </c>
      <c r="E177" s="31" t="n">
        <f aca="false">'8. BEVÉTELEK MINDÖSSZESEN'!$F59/12</f>
        <v>0</v>
      </c>
      <c r="F177" s="31" t="n">
        <f aca="false">'8. BEVÉTELEK MINDÖSSZESEN'!$F59/12</f>
        <v>0</v>
      </c>
      <c r="G177" s="31" t="n">
        <f aca="false">'8. BEVÉTELEK MINDÖSSZESEN'!$F59/12</f>
        <v>0</v>
      </c>
      <c r="H177" s="31" t="n">
        <f aca="false">'8. BEVÉTELEK MINDÖSSZESEN'!$F59/12</f>
        <v>0</v>
      </c>
      <c r="I177" s="31" t="n">
        <f aca="false">'8. BEVÉTELEK MINDÖSSZESEN'!$F59/12</f>
        <v>0</v>
      </c>
      <c r="J177" s="31" t="n">
        <f aca="false">'8. BEVÉTELEK MINDÖSSZESEN'!$F59/12</f>
        <v>0</v>
      </c>
      <c r="K177" s="31" t="n">
        <f aca="false">'8. BEVÉTELEK MINDÖSSZESEN'!$F59/12</f>
        <v>0</v>
      </c>
      <c r="L177" s="31" t="n">
        <f aca="false">'8. BEVÉTELEK MINDÖSSZESEN'!$F59/12</f>
        <v>0</v>
      </c>
      <c r="M177" s="31" t="n">
        <f aca="false">'8. BEVÉTELEK MINDÖSSZESEN'!$F59/12</f>
        <v>0</v>
      </c>
      <c r="N177" s="31" t="n">
        <f aca="false">'8. BEVÉTELEK MINDÖSSZESEN'!$F59/12</f>
        <v>0</v>
      </c>
      <c r="O177" s="397" t="n">
        <f aca="false">SUM(C177:N177)</f>
        <v>0</v>
      </c>
      <c r="P177" s="9"/>
      <c r="Q177" s="9"/>
    </row>
    <row r="178" customFormat="false" ht="15" hidden="false" customHeight="false" outlineLevel="0" collapsed="false">
      <c r="A178" s="43" t="s">
        <v>418</v>
      </c>
      <c r="B178" s="52" t="s">
        <v>419</v>
      </c>
      <c r="C178" s="31" t="n">
        <f aca="false">'8. BEVÉTELEK MINDÖSSZESEN'!$F60/12</f>
        <v>1583333.33333333</v>
      </c>
      <c r="D178" s="31" t="n">
        <f aca="false">'8. BEVÉTELEK MINDÖSSZESEN'!$F60/12</f>
        <v>1583333.33333333</v>
      </c>
      <c r="E178" s="31" t="n">
        <f aca="false">'8. BEVÉTELEK MINDÖSSZESEN'!$F60/12</f>
        <v>1583333.33333333</v>
      </c>
      <c r="F178" s="31" t="n">
        <f aca="false">'8. BEVÉTELEK MINDÖSSZESEN'!$F60/12</f>
        <v>1583333.33333333</v>
      </c>
      <c r="G178" s="31" t="n">
        <f aca="false">'8. BEVÉTELEK MINDÖSSZESEN'!$F60/12</f>
        <v>1583333.33333333</v>
      </c>
      <c r="H178" s="31" t="n">
        <f aca="false">'8. BEVÉTELEK MINDÖSSZESEN'!$F60/12</f>
        <v>1583333.33333333</v>
      </c>
      <c r="I178" s="31" t="n">
        <f aca="false">'8. BEVÉTELEK MINDÖSSZESEN'!$F60/12</f>
        <v>1583333.33333333</v>
      </c>
      <c r="J178" s="31" t="n">
        <f aca="false">'8. BEVÉTELEK MINDÖSSZESEN'!$F60/12</f>
        <v>1583333.33333333</v>
      </c>
      <c r="K178" s="31" t="n">
        <f aca="false">'8. BEVÉTELEK MINDÖSSZESEN'!$F60/12</f>
        <v>1583333.33333333</v>
      </c>
      <c r="L178" s="31" t="n">
        <f aca="false">'8. BEVÉTELEK MINDÖSSZESEN'!$F60/12</f>
        <v>1583333.33333333</v>
      </c>
      <c r="M178" s="31" t="n">
        <f aca="false">'8. BEVÉTELEK MINDÖSSZESEN'!$F60/12</f>
        <v>1583333.33333333</v>
      </c>
      <c r="N178" s="31" t="n">
        <f aca="false">'8. BEVÉTELEK MINDÖSSZESEN'!$F60/12</f>
        <v>1583333.33333333</v>
      </c>
      <c r="O178" s="397" t="n">
        <f aca="false">SUM(C178:N178)</f>
        <v>19000000</v>
      </c>
      <c r="P178" s="9"/>
      <c r="Q178" s="9"/>
    </row>
    <row r="179" customFormat="false" ht="30" hidden="false" customHeight="false" outlineLevel="0" collapsed="false">
      <c r="A179" s="45" t="s">
        <v>420</v>
      </c>
      <c r="B179" s="39" t="s">
        <v>421</v>
      </c>
      <c r="C179" s="31" t="n">
        <f aca="false">'8. BEVÉTELEK MINDÖSSZESEN'!$F61/12</f>
        <v>0</v>
      </c>
      <c r="D179" s="31" t="n">
        <f aca="false">'8. BEVÉTELEK MINDÖSSZESEN'!$F61/12</f>
        <v>0</v>
      </c>
      <c r="E179" s="31" t="n">
        <f aca="false">'8. BEVÉTELEK MINDÖSSZESEN'!$F61/12</f>
        <v>0</v>
      </c>
      <c r="F179" s="31" t="n">
        <f aca="false">'8. BEVÉTELEK MINDÖSSZESEN'!$F61/12</f>
        <v>0</v>
      </c>
      <c r="G179" s="31" t="n">
        <f aca="false">'8. BEVÉTELEK MINDÖSSZESEN'!$F61/12</f>
        <v>0</v>
      </c>
      <c r="H179" s="31" t="n">
        <f aca="false">'8. BEVÉTELEK MINDÖSSZESEN'!$F61/12</f>
        <v>0</v>
      </c>
      <c r="I179" s="31" t="n">
        <f aca="false">'8. BEVÉTELEK MINDÖSSZESEN'!$F61/12</f>
        <v>0</v>
      </c>
      <c r="J179" s="31" t="n">
        <f aca="false">'8. BEVÉTELEK MINDÖSSZESEN'!$F61/12</f>
        <v>0</v>
      </c>
      <c r="K179" s="31" t="n">
        <f aca="false">'8. BEVÉTELEK MINDÖSSZESEN'!$F61/12</f>
        <v>0</v>
      </c>
      <c r="L179" s="31" t="n">
        <f aca="false">'8. BEVÉTELEK MINDÖSSZESEN'!$F61/12</f>
        <v>0</v>
      </c>
      <c r="M179" s="31" t="n">
        <f aca="false">'8. BEVÉTELEK MINDÖSSZESEN'!$F61/12</f>
        <v>0</v>
      </c>
      <c r="N179" s="31" t="n">
        <f aca="false">'8. BEVÉTELEK MINDÖSSZESEN'!$F61/12</f>
        <v>0</v>
      </c>
      <c r="O179" s="397" t="n">
        <f aca="false">SUM(C179:N179)</f>
        <v>0</v>
      </c>
      <c r="P179" s="9"/>
      <c r="Q179" s="9"/>
    </row>
    <row r="180" customFormat="false" ht="30" hidden="false" customHeight="false" outlineLevel="0" collapsed="false">
      <c r="A180" s="36" t="s">
        <v>422</v>
      </c>
      <c r="B180" s="39" t="s">
        <v>423</v>
      </c>
      <c r="C180" s="31" t="n">
        <f aca="false">'8. BEVÉTELEK MINDÖSSZESEN'!$F62/12</f>
        <v>0</v>
      </c>
      <c r="D180" s="31" t="n">
        <f aca="false">'8. BEVÉTELEK MINDÖSSZESEN'!$F62/12</f>
        <v>0</v>
      </c>
      <c r="E180" s="31" t="n">
        <f aca="false">'8. BEVÉTELEK MINDÖSSZESEN'!$F62/12</f>
        <v>0</v>
      </c>
      <c r="F180" s="31" t="n">
        <f aca="false">'8. BEVÉTELEK MINDÖSSZESEN'!$F62/12</f>
        <v>0</v>
      </c>
      <c r="G180" s="31" t="n">
        <f aca="false">'8. BEVÉTELEK MINDÖSSZESEN'!$F62/12</f>
        <v>0</v>
      </c>
      <c r="H180" s="31" t="n">
        <f aca="false">'8. BEVÉTELEK MINDÖSSZESEN'!$F62/12</f>
        <v>0</v>
      </c>
      <c r="I180" s="31" t="n">
        <f aca="false">'8. BEVÉTELEK MINDÖSSZESEN'!$F62/12</f>
        <v>0</v>
      </c>
      <c r="J180" s="31" t="n">
        <f aca="false">'8. BEVÉTELEK MINDÖSSZESEN'!$F62/12</f>
        <v>0</v>
      </c>
      <c r="K180" s="31" t="n">
        <f aca="false">'8. BEVÉTELEK MINDÖSSZESEN'!$F62/12</f>
        <v>0</v>
      </c>
      <c r="L180" s="31" t="n">
        <f aca="false">'8. BEVÉTELEK MINDÖSSZESEN'!$F62/12</f>
        <v>0</v>
      </c>
      <c r="M180" s="31" t="n">
        <f aca="false">'8. BEVÉTELEK MINDÖSSZESEN'!$F62/12</f>
        <v>0</v>
      </c>
      <c r="N180" s="31" t="n">
        <f aca="false">'8. BEVÉTELEK MINDÖSSZESEN'!$F62/12</f>
        <v>0</v>
      </c>
      <c r="O180" s="397" t="n">
        <f aca="false">SUM(C180:N180)</f>
        <v>0</v>
      </c>
      <c r="P180" s="9"/>
      <c r="Q180" s="9"/>
    </row>
    <row r="181" customFormat="false" ht="15" hidden="false" customHeight="false" outlineLevel="0" collapsed="false">
      <c r="A181" s="45" t="s">
        <v>424</v>
      </c>
      <c r="B181" s="39" t="s">
        <v>726</v>
      </c>
      <c r="C181" s="31" t="n">
        <f aca="false">'8. BEVÉTELEK MINDÖSSZESEN'!$F63/12</f>
        <v>166666.666666667</v>
      </c>
      <c r="D181" s="31" t="n">
        <f aca="false">'8. BEVÉTELEK MINDÖSSZESEN'!$F63/12</f>
        <v>166666.666666667</v>
      </c>
      <c r="E181" s="31" t="n">
        <f aca="false">'8. BEVÉTELEK MINDÖSSZESEN'!$F63/12</f>
        <v>166666.666666667</v>
      </c>
      <c r="F181" s="31" t="n">
        <f aca="false">'8. BEVÉTELEK MINDÖSSZESEN'!$F63/12</f>
        <v>166666.666666667</v>
      </c>
      <c r="G181" s="31" t="n">
        <f aca="false">'8. BEVÉTELEK MINDÖSSZESEN'!$F63/12</f>
        <v>166666.666666667</v>
      </c>
      <c r="H181" s="31" t="n">
        <f aca="false">'8. BEVÉTELEK MINDÖSSZESEN'!$F63/12</f>
        <v>166666.666666667</v>
      </c>
      <c r="I181" s="31" t="n">
        <f aca="false">'8. BEVÉTELEK MINDÖSSZESEN'!$F63/12</f>
        <v>166666.666666667</v>
      </c>
      <c r="J181" s="31" t="n">
        <f aca="false">'8. BEVÉTELEK MINDÖSSZESEN'!$F63/12</f>
        <v>166666.666666667</v>
      </c>
      <c r="K181" s="31" t="n">
        <f aca="false">'8. BEVÉTELEK MINDÖSSZESEN'!$F63/12</f>
        <v>166666.666666667</v>
      </c>
      <c r="L181" s="31" t="n">
        <f aca="false">'8. BEVÉTELEK MINDÖSSZESEN'!$F63/12</f>
        <v>166666.666666667</v>
      </c>
      <c r="M181" s="31" t="n">
        <f aca="false">'8. BEVÉTELEK MINDÖSSZESEN'!$F63/12</f>
        <v>166666.666666667</v>
      </c>
      <c r="N181" s="31" t="n">
        <f aca="false">'8. BEVÉTELEK MINDÖSSZESEN'!$F63/12</f>
        <v>166666.666666667</v>
      </c>
      <c r="O181" s="397" t="n">
        <f aca="false">SUM(C181:N181)</f>
        <v>2000000</v>
      </c>
      <c r="P181" s="9"/>
      <c r="Q181" s="9"/>
    </row>
    <row r="182" customFormat="false" ht="15" hidden="false" customHeight="false" outlineLevel="0" collapsed="false">
      <c r="A182" s="43" t="s">
        <v>426</v>
      </c>
      <c r="B182" s="52" t="s">
        <v>427</v>
      </c>
      <c r="C182" s="31" t="n">
        <f aca="false">'8. BEVÉTELEK MINDÖSSZESEN'!$F64/12</f>
        <v>166666.666666667</v>
      </c>
      <c r="D182" s="31" t="n">
        <f aca="false">'8. BEVÉTELEK MINDÖSSZESEN'!$F64/12</f>
        <v>166666.666666667</v>
      </c>
      <c r="E182" s="31" t="n">
        <f aca="false">'8. BEVÉTELEK MINDÖSSZESEN'!$F64/12</f>
        <v>166666.666666667</v>
      </c>
      <c r="F182" s="31" t="n">
        <f aca="false">'8. BEVÉTELEK MINDÖSSZESEN'!$F64/12</f>
        <v>166666.666666667</v>
      </c>
      <c r="G182" s="31" t="n">
        <f aca="false">'8. BEVÉTELEK MINDÖSSZESEN'!$F64/12</f>
        <v>166666.666666667</v>
      </c>
      <c r="H182" s="31" t="n">
        <f aca="false">'8. BEVÉTELEK MINDÖSSZESEN'!$F64/12</f>
        <v>166666.666666667</v>
      </c>
      <c r="I182" s="31" t="n">
        <f aca="false">'8. BEVÉTELEK MINDÖSSZESEN'!$F64/12</f>
        <v>166666.666666667</v>
      </c>
      <c r="J182" s="31" t="n">
        <f aca="false">'8. BEVÉTELEK MINDÖSSZESEN'!$F64/12</f>
        <v>166666.666666667</v>
      </c>
      <c r="K182" s="31" t="n">
        <f aca="false">'8. BEVÉTELEK MINDÖSSZESEN'!$F64/12</f>
        <v>166666.666666667</v>
      </c>
      <c r="L182" s="31" t="n">
        <f aca="false">'8. BEVÉTELEK MINDÖSSZESEN'!$F64/12</f>
        <v>166666.666666667</v>
      </c>
      <c r="M182" s="31" t="n">
        <f aca="false">'8. BEVÉTELEK MINDÖSSZESEN'!$F64/12</f>
        <v>166666.666666667</v>
      </c>
      <c r="N182" s="31" t="n">
        <f aca="false">'8. BEVÉTELEK MINDÖSSZESEN'!$F64/12</f>
        <v>166666.666666667</v>
      </c>
      <c r="O182" s="397" t="n">
        <f aca="false">SUM(C182:N182)</f>
        <v>2000000</v>
      </c>
      <c r="P182" s="9"/>
      <c r="Q182" s="9"/>
    </row>
    <row r="183" customFormat="false" ht="15.75" hidden="false" customHeight="false" outlineLevel="0" collapsed="false">
      <c r="A183" s="50" t="s">
        <v>487</v>
      </c>
      <c r="B183" s="118"/>
      <c r="C183" s="31" t="n">
        <f aca="false">'8. BEVÉTELEK MINDÖSSZESEN'!$F65/12</f>
        <v>1750000</v>
      </c>
      <c r="D183" s="31" t="n">
        <f aca="false">'8. BEVÉTELEK MINDÖSSZESEN'!$F65/12</f>
        <v>1750000</v>
      </c>
      <c r="E183" s="31" t="n">
        <f aca="false">'8. BEVÉTELEK MINDÖSSZESEN'!$F65/12</f>
        <v>1750000</v>
      </c>
      <c r="F183" s="31" t="n">
        <f aca="false">'8. BEVÉTELEK MINDÖSSZESEN'!$F65/12</f>
        <v>1750000</v>
      </c>
      <c r="G183" s="31" t="n">
        <f aca="false">'8. BEVÉTELEK MINDÖSSZESEN'!$F65/12</f>
        <v>1750000</v>
      </c>
      <c r="H183" s="31" t="n">
        <f aca="false">'8. BEVÉTELEK MINDÖSSZESEN'!$F65/12</f>
        <v>1750000</v>
      </c>
      <c r="I183" s="31" t="n">
        <f aca="false">'8. BEVÉTELEK MINDÖSSZESEN'!$F65/12</f>
        <v>1750000</v>
      </c>
      <c r="J183" s="31" t="n">
        <f aca="false">'8. BEVÉTELEK MINDÖSSZESEN'!$F65/12</f>
        <v>1750000</v>
      </c>
      <c r="K183" s="31" t="n">
        <f aca="false">'8. BEVÉTELEK MINDÖSSZESEN'!$F65/12</f>
        <v>1750000</v>
      </c>
      <c r="L183" s="31" t="n">
        <f aca="false">'8. BEVÉTELEK MINDÖSSZESEN'!$F65/12</f>
        <v>1750000</v>
      </c>
      <c r="M183" s="31" t="n">
        <f aca="false">'8. BEVÉTELEK MINDÖSSZESEN'!$F65/12</f>
        <v>1750000</v>
      </c>
      <c r="N183" s="31" t="n">
        <f aca="false">'8. BEVÉTELEK MINDÖSSZESEN'!$F65/12</f>
        <v>1750000</v>
      </c>
      <c r="O183" s="397" t="n">
        <f aca="false">SUM(C183:N183)</f>
        <v>21000000</v>
      </c>
      <c r="P183" s="9"/>
      <c r="Q183" s="9"/>
    </row>
    <row r="184" customFormat="false" ht="15.75" hidden="false" customHeight="false" outlineLevel="0" collapsed="false">
      <c r="A184" s="119" t="s">
        <v>429</v>
      </c>
      <c r="B184" s="53" t="s">
        <v>430</v>
      </c>
      <c r="C184" s="31" t="n">
        <f aca="false">'8. BEVÉTELEK MINDÖSSZESEN'!$F66/12</f>
        <v>101136582</v>
      </c>
      <c r="D184" s="31" t="n">
        <f aca="false">'8. BEVÉTELEK MINDÖSSZESEN'!$F66/12</f>
        <v>101136582</v>
      </c>
      <c r="E184" s="31" t="n">
        <f aca="false">'8. BEVÉTELEK MINDÖSSZESEN'!$F66/12</f>
        <v>101136582</v>
      </c>
      <c r="F184" s="31" t="n">
        <f aca="false">'8. BEVÉTELEK MINDÖSSZESEN'!$F66/12</f>
        <v>101136582</v>
      </c>
      <c r="G184" s="31" t="n">
        <f aca="false">'8. BEVÉTELEK MINDÖSSZESEN'!$F66/12</f>
        <v>101136582</v>
      </c>
      <c r="H184" s="31" t="n">
        <f aca="false">'8. BEVÉTELEK MINDÖSSZESEN'!$F66/12</f>
        <v>101136582</v>
      </c>
      <c r="I184" s="31" t="n">
        <f aca="false">'8. BEVÉTELEK MINDÖSSZESEN'!$F66/12</f>
        <v>101136582</v>
      </c>
      <c r="J184" s="31" t="n">
        <f aca="false">'8. BEVÉTELEK MINDÖSSZESEN'!$F66/12</f>
        <v>101136582</v>
      </c>
      <c r="K184" s="31" t="n">
        <f aca="false">'8. BEVÉTELEK MINDÖSSZESEN'!$F66/12</f>
        <v>101136582</v>
      </c>
      <c r="L184" s="31" t="n">
        <f aca="false">'8. BEVÉTELEK MINDÖSSZESEN'!$F66/12</f>
        <v>101136582</v>
      </c>
      <c r="M184" s="31" t="n">
        <f aca="false">'8. BEVÉTELEK MINDÖSSZESEN'!$F66/12</f>
        <v>101136582</v>
      </c>
      <c r="N184" s="31" t="n">
        <f aca="false">'8. BEVÉTELEK MINDÖSSZESEN'!$F66/12</f>
        <v>101136582</v>
      </c>
      <c r="O184" s="397" t="n">
        <f aca="false">SUM(C184:N184)</f>
        <v>1213638984</v>
      </c>
      <c r="P184" s="9"/>
      <c r="Q184" s="9"/>
    </row>
    <row r="185" customFormat="false" ht="15.75" hidden="false" customHeight="false" outlineLevel="0" collapsed="false">
      <c r="A185" s="120" t="s">
        <v>431</v>
      </c>
      <c r="B185" s="149"/>
      <c r="C185" s="31" t="n">
        <f aca="false">'8. BEVÉTELEK MINDÖSSZESEN'!$F67/12</f>
        <v>49987379.5833333</v>
      </c>
      <c r="D185" s="31" t="n">
        <f aca="false">'8. BEVÉTELEK MINDÖSSZESEN'!$F67/12</f>
        <v>49987379.5833333</v>
      </c>
      <c r="E185" s="31" t="n">
        <f aca="false">'8. BEVÉTELEK MINDÖSSZESEN'!$F67/12</f>
        <v>49987379.5833333</v>
      </c>
      <c r="F185" s="31" t="n">
        <f aca="false">'8. BEVÉTELEK MINDÖSSZESEN'!$F67/12</f>
        <v>49987379.5833333</v>
      </c>
      <c r="G185" s="31" t="n">
        <f aca="false">'8. BEVÉTELEK MINDÖSSZESEN'!$F67/12</f>
        <v>49987379.5833333</v>
      </c>
      <c r="H185" s="31" t="n">
        <f aca="false">'8. BEVÉTELEK MINDÖSSZESEN'!$F67/12</f>
        <v>49987379.5833333</v>
      </c>
      <c r="I185" s="31" t="n">
        <f aca="false">'8. BEVÉTELEK MINDÖSSZESEN'!$F67/12</f>
        <v>49987379.5833333</v>
      </c>
      <c r="J185" s="31" t="n">
        <f aca="false">'8. BEVÉTELEK MINDÖSSZESEN'!$F67/12</f>
        <v>49987379.5833333</v>
      </c>
      <c r="K185" s="31" t="n">
        <f aca="false">'8. BEVÉTELEK MINDÖSSZESEN'!$F67/12</f>
        <v>49987379.5833333</v>
      </c>
      <c r="L185" s="31" t="n">
        <f aca="false">'8. BEVÉTELEK MINDÖSSZESEN'!$F67/12</f>
        <v>49987379.5833333</v>
      </c>
      <c r="M185" s="31" t="n">
        <f aca="false">'8. BEVÉTELEK MINDÖSSZESEN'!$F67/12</f>
        <v>49987379.5833333</v>
      </c>
      <c r="N185" s="31" t="n">
        <f aca="false">'8. BEVÉTELEK MINDÖSSZESEN'!$F67/12</f>
        <v>49987379.5833333</v>
      </c>
      <c r="O185" s="397" t="n">
        <f aca="false">SUM(C185:N185)</f>
        <v>599848555</v>
      </c>
      <c r="P185" s="9"/>
      <c r="Q185" s="9"/>
    </row>
    <row r="186" customFormat="false" ht="15.75" hidden="false" customHeight="false" outlineLevel="0" collapsed="false">
      <c r="A186" s="120" t="s">
        <v>432</v>
      </c>
      <c r="B186" s="149"/>
      <c r="C186" s="31" t="n">
        <f aca="false">'8. BEVÉTELEK MINDÖSSZESEN'!$F68/12</f>
        <v>-156866.666666667</v>
      </c>
      <c r="D186" s="31" t="n">
        <f aca="false">'8. BEVÉTELEK MINDÖSSZESEN'!$F68/12</f>
        <v>-156866.666666667</v>
      </c>
      <c r="E186" s="31" t="n">
        <f aca="false">'8. BEVÉTELEK MINDÖSSZESEN'!$F68/12</f>
        <v>-156866.666666667</v>
      </c>
      <c r="F186" s="31" t="n">
        <f aca="false">'8. BEVÉTELEK MINDÖSSZESEN'!$F68/12</f>
        <v>-156866.666666667</v>
      </c>
      <c r="G186" s="31" t="n">
        <f aca="false">'8. BEVÉTELEK MINDÖSSZESEN'!$F68/12</f>
        <v>-156866.666666667</v>
      </c>
      <c r="H186" s="31" t="n">
        <f aca="false">'8. BEVÉTELEK MINDÖSSZESEN'!$F68/12</f>
        <v>-156866.666666667</v>
      </c>
      <c r="I186" s="31" t="n">
        <f aca="false">'8. BEVÉTELEK MINDÖSSZESEN'!$F68/12</f>
        <v>-156866.666666667</v>
      </c>
      <c r="J186" s="31" t="n">
        <f aca="false">'8. BEVÉTELEK MINDÖSSZESEN'!$F68/12</f>
        <v>-156866.666666667</v>
      </c>
      <c r="K186" s="31" t="n">
        <f aca="false">'8. BEVÉTELEK MINDÖSSZESEN'!$F68/12</f>
        <v>-156866.666666667</v>
      </c>
      <c r="L186" s="31" t="n">
        <f aca="false">'8. BEVÉTELEK MINDÖSSZESEN'!$F68/12</f>
        <v>-156866.666666667</v>
      </c>
      <c r="M186" s="31" t="n">
        <f aca="false">'8. BEVÉTELEK MINDÖSSZESEN'!$F68/12</f>
        <v>-156866.666666667</v>
      </c>
      <c r="N186" s="31" t="n">
        <f aca="false">'8. BEVÉTELEK MINDÖSSZESEN'!$F68/12</f>
        <v>-156866.666666667</v>
      </c>
      <c r="O186" s="397" t="n">
        <f aca="false">SUM(C186:N186)</f>
        <v>-1882400</v>
      </c>
      <c r="P186" s="9"/>
      <c r="Q186" s="9"/>
    </row>
    <row r="187" customFormat="false" ht="15" hidden="false" customHeight="false" outlineLevel="0" collapsed="false">
      <c r="A187" s="61" t="s">
        <v>433</v>
      </c>
      <c r="B187" s="36" t="s">
        <v>434</v>
      </c>
      <c r="C187" s="31" t="n">
        <f aca="false">'8. BEVÉTELEK MINDÖSSZESEN'!$F69/12</f>
        <v>0</v>
      </c>
      <c r="D187" s="31" t="n">
        <f aca="false">'8. BEVÉTELEK MINDÖSSZESEN'!$F69/12</f>
        <v>0</v>
      </c>
      <c r="E187" s="31" t="n">
        <f aca="false">'8. BEVÉTELEK MINDÖSSZESEN'!$F69/12</f>
        <v>0</v>
      </c>
      <c r="F187" s="31" t="n">
        <f aca="false">'8. BEVÉTELEK MINDÖSSZESEN'!$F69/12</f>
        <v>0</v>
      </c>
      <c r="G187" s="31" t="n">
        <f aca="false">'8. BEVÉTELEK MINDÖSSZESEN'!$F69/12</f>
        <v>0</v>
      </c>
      <c r="H187" s="31" t="n">
        <f aca="false">'8. BEVÉTELEK MINDÖSSZESEN'!$F69/12</f>
        <v>0</v>
      </c>
      <c r="I187" s="31" t="n">
        <f aca="false">'8. BEVÉTELEK MINDÖSSZESEN'!$F69/12</f>
        <v>0</v>
      </c>
      <c r="J187" s="31" t="n">
        <f aca="false">'8. BEVÉTELEK MINDÖSSZESEN'!$F69/12</f>
        <v>0</v>
      </c>
      <c r="K187" s="31" t="n">
        <f aca="false">'8. BEVÉTELEK MINDÖSSZESEN'!$F69/12</f>
        <v>0</v>
      </c>
      <c r="L187" s="31" t="n">
        <f aca="false">'8. BEVÉTELEK MINDÖSSZESEN'!$F69/12</f>
        <v>0</v>
      </c>
      <c r="M187" s="31" t="n">
        <f aca="false">'8. BEVÉTELEK MINDÖSSZESEN'!$F69/12</f>
        <v>0</v>
      </c>
      <c r="N187" s="31" t="n">
        <f aca="false">'8. BEVÉTELEK MINDÖSSZESEN'!$F69/12</f>
        <v>0</v>
      </c>
      <c r="O187" s="397" t="n">
        <f aca="false">SUM(C187:N187)</f>
        <v>0</v>
      </c>
      <c r="P187" s="9"/>
      <c r="Q187" s="9"/>
    </row>
    <row r="188" customFormat="false" ht="15" hidden="false" customHeight="false" outlineLevel="0" collapsed="false">
      <c r="A188" s="45" t="s">
        <v>435</v>
      </c>
      <c r="B188" s="36" t="s">
        <v>436</v>
      </c>
      <c r="C188" s="31" t="n">
        <f aca="false">'8. BEVÉTELEK MINDÖSSZESEN'!$F70/12</f>
        <v>4166666.66666667</v>
      </c>
      <c r="D188" s="31" t="n">
        <f aca="false">'8. BEVÉTELEK MINDÖSSZESEN'!$F70/12</f>
        <v>4166666.66666667</v>
      </c>
      <c r="E188" s="31" t="n">
        <f aca="false">'8. BEVÉTELEK MINDÖSSZESEN'!$F70/12</f>
        <v>4166666.66666667</v>
      </c>
      <c r="F188" s="31" t="n">
        <f aca="false">'8. BEVÉTELEK MINDÖSSZESEN'!$F70/12</f>
        <v>4166666.66666667</v>
      </c>
      <c r="G188" s="31" t="n">
        <f aca="false">'8. BEVÉTELEK MINDÖSSZESEN'!$F70/12</f>
        <v>4166666.66666667</v>
      </c>
      <c r="H188" s="31" t="n">
        <f aca="false">'8. BEVÉTELEK MINDÖSSZESEN'!$F70/12</f>
        <v>4166666.66666667</v>
      </c>
      <c r="I188" s="31" t="n">
        <f aca="false">'8. BEVÉTELEK MINDÖSSZESEN'!$F70/12</f>
        <v>4166666.66666667</v>
      </c>
      <c r="J188" s="31" t="n">
        <f aca="false">'8. BEVÉTELEK MINDÖSSZESEN'!$F70/12</f>
        <v>4166666.66666667</v>
      </c>
      <c r="K188" s="31" t="n">
        <f aca="false">'8. BEVÉTELEK MINDÖSSZESEN'!$F70/12</f>
        <v>4166666.66666667</v>
      </c>
      <c r="L188" s="31" t="n">
        <f aca="false">'8. BEVÉTELEK MINDÖSSZESEN'!$F70/12</f>
        <v>4166666.66666667</v>
      </c>
      <c r="M188" s="31" t="n">
        <f aca="false">'8. BEVÉTELEK MINDÖSSZESEN'!$F70/12</f>
        <v>4166666.66666667</v>
      </c>
      <c r="N188" s="31" t="n">
        <f aca="false">'8. BEVÉTELEK MINDÖSSZESEN'!$F70/12</f>
        <v>4166666.66666667</v>
      </c>
      <c r="O188" s="397" t="n">
        <f aca="false">SUM(C188:N188)</f>
        <v>50000000</v>
      </c>
      <c r="P188" s="9"/>
      <c r="Q188" s="9"/>
    </row>
    <row r="189" customFormat="false" ht="15" hidden="false" customHeight="false" outlineLevel="0" collapsed="false">
      <c r="A189" s="61" t="s">
        <v>437</v>
      </c>
      <c r="B189" s="36" t="s">
        <v>438</v>
      </c>
      <c r="C189" s="31" t="n">
        <f aca="false">'8. BEVÉTELEK MINDÖSSZESEN'!$F71/12</f>
        <v>0</v>
      </c>
      <c r="D189" s="31" t="n">
        <f aca="false">'8. BEVÉTELEK MINDÖSSZESEN'!$F71/12</f>
        <v>0</v>
      </c>
      <c r="E189" s="31" t="n">
        <f aca="false">'8. BEVÉTELEK MINDÖSSZESEN'!$F71/12</f>
        <v>0</v>
      </c>
      <c r="F189" s="31" t="n">
        <f aca="false">'8. BEVÉTELEK MINDÖSSZESEN'!$F71/12</f>
        <v>0</v>
      </c>
      <c r="G189" s="31" t="n">
        <f aca="false">'8. BEVÉTELEK MINDÖSSZESEN'!$F71/12</f>
        <v>0</v>
      </c>
      <c r="H189" s="31" t="n">
        <f aca="false">'8. BEVÉTELEK MINDÖSSZESEN'!$F71/12</f>
        <v>0</v>
      </c>
      <c r="I189" s="31" t="n">
        <f aca="false">'8. BEVÉTELEK MINDÖSSZESEN'!$F71/12</f>
        <v>0</v>
      </c>
      <c r="J189" s="31" t="n">
        <f aca="false">'8. BEVÉTELEK MINDÖSSZESEN'!$F71/12</f>
        <v>0</v>
      </c>
      <c r="K189" s="31" t="n">
        <f aca="false">'8. BEVÉTELEK MINDÖSSZESEN'!$F71/12</f>
        <v>0</v>
      </c>
      <c r="L189" s="31" t="n">
        <f aca="false">'8. BEVÉTELEK MINDÖSSZESEN'!$F71/12</f>
        <v>0</v>
      </c>
      <c r="M189" s="31" t="n">
        <f aca="false">'8. BEVÉTELEK MINDÖSSZESEN'!$F71/12</f>
        <v>0</v>
      </c>
      <c r="N189" s="31" t="n">
        <f aca="false">'8. BEVÉTELEK MINDÖSSZESEN'!$F71/12</f>
        <v>0</v>
      </c>
      <c r="O189" s="397" t="n">
        <f aca="false">SUM(C189:N189)</f>
        <v>0</v>
      </c>
      <c r="P189" s="9"/>
      <c r="Q189" s="9"/>
    </row>
    <row r="190" customFormat="false" ht="15" hidden="false" customHeight="false" outlineLevel="0" collapsed="false">
      <c r="A190" s="58" t="s">
        <v>439</v>
      </c>
      <c r="B190" s="40" t="s">
        <v>440</v>
      </c>
      <c r="C190" s="31" t="n">
        <f aca="false">'8. BEVÉTELEK MINDÖSSZESEN'!$F72/12</f>
        <v>4166666.66666667</v>
      </c>
      <c r="D190" s="31" t="n">
        <f aca="false">'8. BEVÉTELEK MINDÖSSZESEN'!$F72/12</f>
        <v>4166666.66666667</v>
      </c>
      <c r="E190" s="31" t="n">
        <f aca="false">'8. BEVÉTELEK MINDÖSSZESEN'!$F72/12</f>
        <v>4166666.66666667</v>
      </c>
      <c r="F190" s="31" t="n">
        <f aca="false">'8. BEVÉTELEK MINDÖSSZESEN'!$F72/12</f>
        <v>4166666.66666667</v>
      </c>
      <c r="G190" s="31" t="n">
        <f aca="false">'8. BEVÉTELEK MINDÖSSZESEN'!$F72/12</f>
        <v>4166666.66666667</v>
      </c>
      <c r="H190" s="31" t="n">
        <f aca="false">'8. BEVÉTELEK MINDÖSSZESEN'!$F72/12</f>
        <v>4166666.66666667</v>
      </c>
      <c r="I190" s="31" t="n">
        <f aca="false">'8. BEVÉTELEK MINDÖSSZESEN'!$F72/12</f>
        <v>4166666.66666667</v>
      </c>
      <c r="J190" s="31" t="n">
        <f aca="false">'8. BEVÉTELEK MINDÖSSZESEN'!$F72/12</f>
        <v>4166666.66666667</v>
      </c>
      <c r="K190" s="31" t="n">
        <f aca="false">'8. BEVÉTELEK MINDÖSSZESEN'!$F72/12</f>
        <v>4166666.66666667</v>
      </c>
      <c r="L190" s="31" t="n">
        <f aca="false">'8. BEVÉTELEK MINDÖSSZESEN'!$F72/12</f>
        <v>4166666.66666667</v>
      </c>
      <c r="M190" s="31" t="n">
        <f aca="false">'8. BEVÉTELEK MINDÖSSZESEN'!$F72/12</f>
        <v>4166666.66666667</v>
      </c>
      <c r="N190" s="31" t="n">
        <f aca="false">'8. BEVÉTELEK MINDÖSSZESEN'!$F72/12</f>
        <v>4166666.66666667</v>
      </c>
      <c r="O190" s="397" t="n">
        <f aca="false">SUM(C190:N190)</f>
        <v>50000000</v>
      </c>
      <c r="P190" s="9"/>
      <c r="Q190" s="9"/>
    </row>
    <row r="191" customFormat="false" ht="15" hidden="false" customHeight="false" outlineLevel="0" collapsed="false">
      <c r="A191" s="45" t="s">
        <v>441</v>
      </c>
      <c r="B191" s="36" t="s">
        <v>442</v>
      </c>
      <c r="C191" s="31" t="n">
        <f aca="false">'8. BEVÉTELEK MINDÖSSZESEN'!$F73/12</f>
        <v>0</v>
      </c>
      <c r="D191" s="31" t="n">
        <f aca="false">'8. BEVÉTELEK MINDÖSSZESEN'!$F73/12</f>
        <v>0</v>
      </c>
      <c r="E191" s="31" t="n">
        <f aca="false">'8. BEVÉTELEK MINDÖSSZESEN'!$F73/12</f>
        <v>0</v>
      </c>
      <c r="F191" s="31" t="n">
        <f aca="false">'8. BEVÉTELEK MINDÖSSZESEN'!$F73/12</f>
        <v>0</v>
      </c>
      <c r="G191" s="31" t="n">
        <f aca="false">'8. BEVÉTELEK MINDÖSSZESEN'!$F73/12</f>
        <v>0</v>
      </c>
      <c r="H191" s="31" t="n">
        <f aca="false">'8. BEVÉTELEK MINDÖSSZESEN'!$F73/12</f>
        <v>0</v>
      </c>
      <c r="I191" s="31" t="n">
        <f aca="false">'8. BEVÉTELEK MINDÖSSZESEN'!$F73/12</f>
        <v>0</v>
      </c>
      <c r="J191" s="31" t="n">
        <f aca="false">'8. BEVÉTELEK MINDÖSSZESEN'!$F73/12</f>
        <v>0</v>
      </c>
      <c r="K191" s="31" t="n">
        <f aca="false">'8. BEVÉTELEK MINDÖSSZESEN'!$F73/12</f>
        <v>0</v>
      </c>
      <c r="L191" s="31" t="n">
        <f aca="false">'8. BEVÉTELEK MINDÖSSZESEN'!$F73/12</f>
        <v>0</v>
      </c>
      <c r="M191" s="31" t="n">
        <f aca="false">'8. BEVÉTELEK MINDÖSSZESEN'!$F73/12</f>
        <v>0</v>
      </c>
      <c r="N191" s="31" t="n">
        <f aca="false">'8. BEVÉTELEK MINDÖSSZESEN'!$F73/12</f>
        <v>0</v>
      </c>
      <c r="O191" s="397" t="n">
        <f aca="false">SUM(C191:N191)</f>
        <v>0</v>
      </c>
      <c r="P191" s="9"/>
      <c r="Q191" s="9"/>
    </row>
    <row r="192" customFormat="false" ht="15" hidden="false" customHeight="false" outlineLevel="0" collapsed="false">
      <c r="A192" s="61" t="s">
        <v>443</v>
      </c>
      <c r="B192" s="36" t="s">
        <v>444</v>
      </c>
      <c r="C192" s="31" t="n">
        <f aca="false">'8. BEVÉTELEK MINDÖSSZESEN'!$F74/12</f>
        <v>0</v>
      </c>
      <c r="D192" s="31" t="n">
        <f aca="false">'8. BEVÉTELEK MINDÖSSZESEN'!$F74/12</f>
        <v>0</v>
      </c>
      <c r="E192" s="31" t="n">
        <f aca="false">'8. BEVÉTELEK MINDÖSSZESEN'!$F74/12</f>
        <v>0</v>
      </c>
      <c r="F192" s="31" t="n">
        <f aca="false">'8. BEVÉTELEK MINDÖSSZESEN'!$F74/12</f>
        <v>0</v>
      </c>
      <c r="G192" s="31" t="n">
        <f aca="false">'8. BEVÉTELEK MINDÖSSZESEN'!$F74/12</f>
        <v>0</v>
      </c>
      <c r="H192" s="31" t="n">
        <f aca="false">'8. BEVÉTELEK MINDÖSSZESEN'!$F74/12</f>
        <v>0</v>
      </c>
      <c r="I192" s="31" t="n">
        <f aca="false">'8. BEVÉTELEK MINDÖSSZESEN'!$F74/12</f>
        <v>0</v>
      </c>
      <c r="J192" s="31" t="n">
        <f aca="false">'8. BEVÉTELEK MINDÖSSZESEN'!$F74/12</f>
        <v>0</v>
      </c>
      <c r="K192" s="31" t="n">
        <f aca="false">'8. BEVÉTELEK MINDÖSSZESEN'!$F74/12</f>
        <v>0</v>
      </c>
      <c r="L192" s="31" t="n">
        <f aca="false">'8. BEVÉTELEK MINDÖSSZESEN'!$F74/12</f>
        <v>0</v>
      </c>
      <c r="M192" s="31" t="n">
        <f aca="false">'8. BEVÉTELEK MINDÖSSZESEN'!$F74/12</f>
        <v>0</v>
      </c>
      <c r="N192" s="31" t="n">
        <f aca="false">'8. BEVÉTELEK MINDÖSSZESEN'!$F74/12</f>
        <v>0</v>
      </c>
      <c r="O192" s="397" t="n">
        <f aca="false">SUM(C192:N192)</f>
        <v>0</v>
      </c>
      <c r="P192" s="9"/>
      <c r="Q192" s="9"/>
    </row>
    <row r="193" customFormat="false" ht="15" hidden="false" customHeight="false" outlineLevel="0" collapsed="false">
      <c r="A193" s="45" t="s">
        <v>445</v>
      </c>
      <c r="B193" s="36" t="s">
        <v>446</v>
      </c>
      <c r="C193" s="31" t="n">
        <f aca="false">'8. BEVÉTELEK MINDÖSSZESEN'!$F75/12</f>
        <v>0</v>
      </c>
      <c r="D193" s="31" t="n">
        <f aca="false">'8. BEVÉTELEK MINDÖSSZESEN'!$F75/12</f>
        <v>0</v>
      </c>
      <c r="E193" s="31" t="n">
        <f aca="false">'8. BEVÉTELEK MINDÖSSZESEN'!$F75/12</f>
        <v>0</v>
      </c>
      <c r="F193" s="31" t="n">
        <f aca="false">'8. BEVÉTELEK MINDÖSSZESEN'!$F75/12</f>
        <v>0</v>
      </c>
      <c r="G193" s="31" t="n">
        <f aca="false">'8. BEVÉTELEK MINDÖSSZESEN'!$F75/12</f>
        <v>0</v>
      </c>
      <c r="H193" s="31" t="n">
        <f aca="false">'8. BEVÉTELEK MINDÖSSZESEN'!$F75/12</f>
        <v>0</v>
      </c>
      <c r="I193" s="31" t="n">
        <f aca="false">'8. BEVÉTELEK MINDÖSSZESEN'!$F75/12</f>
        <v>0</v>
      </c>
      <c r="J193" s="31" t="n">
        <f aca="false">'8. BEVÉTELEK MINDÖSSZESEN'!$F75/12</f>
        <v>0</v>
      </c>
      <c r="K193" s="31" t="n">
        <f aca="false">'8. BEVÉTELEK MINDÖSSZESEN'!$F75/12</f>
        <v>0</v>
      </c>
      <c r="L193" s="31" t="n">
        <f aca="false">'8. BEVÉTELEK MINDÖSSZESEN'!$F75/12</f>
        <v>0</v>
      </c>
      <c r="M193" s="31" t="n">
        <f aca="false">'8. BEVÉTELEK MINDÖSSZESEN'!$F75/12</f>
        <v>0</v>
      </c>
      <c r="N193" s="31" t="n">
        <f aca="false">'8. BEVÉTELEK MINDÖSSZESEN'!$F75/12</f>
        <v>0</v>
      </c>
      <c r="O193" s="397" t="n">
        <f aca="false">SUM(C193:N193)</f>
        <v>0</v>
      </c>
      <c r="P193" s="9"/>
      <c r="Q193" s="9"/>
    </row>
    <row r="194" customFormat="false" ht="15" hidden="false" customHeight="false" outlineLevel="0" collapsed="false">
      <c r="A194" s="61" t="s">
        <v>447</v>
      </c>
      <c r="B194" s="36" t="s">
        <v>448</v>
      </c>
      <c r="C194" s="31" t="n">
        <f aca="false">'8. BEVÉTELEK MINDÖSSZESEN'!$F76/12</f>
        <v>0</v>
      </c>
      <c r="D194" s="31" t="n">
        <f aca="false">'8. BEVÉTELEK MINDÖSSZESEN'!$F76/12</f>
        <v>0</v>
      </c>
      <c r="E194" s="31" t="n">
        <f aca="false">'8. BEVÉTELEK MINDÖSSZESEN'!$F76/12</f>
        <v>0</v>
      </c>
      <c r="F194" s="31" t="n">
        <f aca="false">'8. BEVÉTELEK MINDÖSSZESEN'!$F76/12</f>
        <v>0</v>
      </c>
      <c r="G194" s="31" t="n">
        <f aca="false">'8. BEVÉTELEK MINDÖSSZESEN'!$F76/12</f>
        <v>0</v>
      </c>
      <c r="H194" s="31" t="n">
        <f aca="false">'8. BEVÉTELEK MINDÖSSZESEN'!$F76/12</f>
        <v>0</v>
      </c>
      <c r="I194" s="31" t="n">
        <f aca="false">'8. BEVÉTELEK MINDÖSSZESEN'!$F76/12</f>
        <v>0</v>
      </c>
      <c r="J194" s="31" t="n">
        <f aca="false">'8. BEVÉTELEK MINDÖSSZESEN'!$F76/12</f>
        <v>0</v>
      </c>
      <c r="K194" s="31" t="n">
        <f aca="false">'8. BEVÉTELEK MINDÖSSZESEN'!$F76/12</f>
        <v>0</v>
      </c>
      <c r="L194" s="31" t="n">
        <f aca="false">'8. BEVÉTELEK MINDÖSSZESEN'!$F76/12</f>
        <v>0</v>
      </c>
      <c r="M194" s="31" t="n">
        <f aca="false">'8. BEVÉTELEK MINDÖSSZESEN'!$F76/12</f>
        <v>0</v>
      </c>
      <c r="N194" s="31" t="n">
        <f aca="false">'8. BEVÉTELEK MINDÖSSZESEN'!$F76/12</f>
        <v>0</v>
      </c>
      <c r="O194" s="397" t="n">
        <f aca="false">SUM(C194:N194)</f>
        <v>0</v>
      </c>
      <c r="P194" s="9"/>
      <c r="Q194" s="9"/>
    </row>
    <row r="195" customFormat="false" ht="15" hidden="false" customHeight="false" outlineLevel="0" collapsed="false">
      <c r="A195" s="64" t="s">
        <v>449</v>
      </c>
      <c r="B195" s="40" t="s">
        <v>450</v>
      </c>
      <c r="C195" s="31" t="n">
        <f aca="false">'8. BEVÉTELEK MINDÖSSZESEN'!$F77/12</f>
        <v>0</v>
      </c>
      <c r="D195" s="31" t="n">
        <f aca="false">'8. BEVÉTELEK MINDÖSSZESEN'!$F77/12</f>
        <v>0</v>
      </c>
      <c r="E195" s="31" t="n">
        <f aca="false">'8. BEVÉTELEK MINDÖSSZESEN'!$F77/12</f>
        <v>0</v>
      </c>
      <c r="F195" s="31" t="n">
        <f aca="false">'8. BEVÉTELEK MINDÖSSZESEN'!$F77/12</f>
        <v>0</v>
      </c>
      <c r="G195" s="31" t="n">
        <f aca="false">'8. BEVÉTELEK MINDÖSSZESEN'!$F77/12</f>
        <v>0</v>
      </c>
      <c r="H195" s="31" t="n">
        <f aca="false">'8. BEVÉTELEK MINDÖSSZESEN'!$F77/12</f>
        <v>0</v>
      </c>
      <c r="I195" s="31" t="n">
        <f aca="false">'8. BEVÉTELEK MINDÖSSZESEN'!$F77/12</f>
        <v>0</v>
      </c>
      <c r="J195" s="31" t="n">
        <f aca="false">'8. BEVÉTELEK MINDÖSSZESEN'!$F77/12</f>
        <v>0</v>
      </c>
      <c r="K195" s="31" t="n">
        <f aca="false">'8. BEVÉTELEK MINDÖSSZESEN'!$F77/12</f>
        <v>0</v>
      </c>
      <c r="L195" s="31" t="n">
        <f aca="false">'8. BEVÉTELEK MINDÖSSZESEN'!$F77/12</f>
        <v>0</v>
      </c>
      <c r="M195" s="31" t="n">
        <f aca="false">'8. BEVÉTELEK MINDÖSSZESEN'!$F77/12</f>
        <v>0</v>
      </c>
      <c r="N195" s="31" t="n">
        <f aca="false">'8. BEVÉTELEK MINDÖSSZESEN'!$F77/12</f>
        <v>0</v>
      </c>
      <c r="O195" s="397" t="n">
        <f aca="false">SUM(C195:N195)</f>
        <v>0</v>
      </c>
      <c r="P195" s="9"/>
      <c r="Q195" s="9"/>
    </row>
    <row r="196" customFormat="false" ht="15" hidden="false" customHeight="false" outlineLevel="0" collapsed="false">
      <c r="A196" s="36" t="s">
        <v>451</v>
      </c>
      <c r="B196" s="36" t="s">
        <v>452</v>
      </c>
      <c r="C196" s="31" t="n">
        <f aca="false">'8. BEVÉTELEK MINDÖSSZESEN'!$F78/12</f>
        <v>14252076.9166667</v>
      </c>
      <c r="D196" s="31" t="n">
        <f aca="false">'8. BEVÉTELEK MINDÖSSZESEN'!$F78/12</f>
        <v>14252076.9166667</v>
      </c>
      <c r="E196" s="31" t="n">
        <f aca="false">'8. BEVÉTELEK MINDÖSSZESEN'!$F78/12</f>
        <v>14252076.9166667</v>
      </c>
      <c r="F196" s="31" t="n">
        <f aca="false">'8. BEVÉTELEK MINDÖSSZESEN'!$F78/12</f>
        <v>14252076.9166667</v>
      </c>
      <c r="G196" s="31" t="n">
        <f aca="false">'8. BEVÉTELEK MINDÖSSZESEN'!$F78/12</f>
        <v>14252076.9166667</v>
      </c>
      <c r="H196" s="31" t="n">
        <f aca="false">'8. BEVÉTELEK MINDÖSSZESEN'!$F78/12</f>
        <v>14252076.9166667</v>
      </c>
      <c r="I196" s="31" t="n">
        <f aca="false">'8. BEVÉTELEK MINDÖSSZESEN'!$F78/12</f>
        <v>14252076.9166667</v>
      </c>
      <c r="J196" s="31" t="n">
        <f aca="false">'8. BEVÉTELEK MINDÖSSZESEN'!$F78/12</f>
        <v>14252076.9166667</v>
      </c>
      <c r="K196" s="31" t="n">
        <f aca="false">'8. BEVÉTELEK MINDÖSSZESEN'!$F78/12</f>
        <v>14252076.9166667</v>
      </c>
      <c r="L196" s="31" t="n">
        <f aca="false">'8. BEVÉTELEK MINDÖSSZESEN'!$F78/12</f>
        <v>14252076.9166667</v>
      </c>
      <c r="M196" s="31" t="n">
        <f aca="false">'8. BEVÉTELEK MINDÖSSZESEN'!$F78/12</f>
        <v>14252076.9166667</v>
      </c>
      <c r="N196" s="31" t="n">
        <f aca="false">'8. BEVÉTELEK MINDÖSSZESEN'!$F78/12</f>
        <v>14252076.9166667</v>
      </c>
      <c r="O196" s="397" t="n">
        <f aca="false">SUM(C196:N196)</f>
        <v>171024923</v>
      </c>
      <c r="P196" s="9"/>
      <c r="Q196" s="9"/>
    </row>
    <row r="197" customFormat="false" ht="15" hidden="false" customHeight="false" outlineLevel="0" collapsed="false">
      <c r="A197" s="36" t="s">
        <v>453</v>
      </c>
      <c r="B197" s="36" t="s">
        <v>452</v>
      </c>
      <c r="C197" s="31" t="n">
        <f aca="false">'8. BEVÉTELEK MINDÖSSZESEN'!$F79/12</f>
        <v>0</v>
      </c>
      <c r="D197" s="31" t="n">
        <f aca="false">'8. BEVÉTELEK MINDÖSSZESEN'!$F79/12</f>
        <v>0</v>
      </c>
      <c r="E197" s="31" t="n">
        <f aca="false">'8. BEVÉTELEK MINDÖSSZESEN'!$F79/12</f>
        <v>0</v>
      </c>
      <c r="F197" s="31" t="n">
        <f aca="false">'8. BEVÉTELEK MINDÖSSZESEN'!$F79/12</f>
        <v>0</v>
      </c>
      <c r="G197" s="31" t="n">
        <f aca="false">'8. BEVÉTELEK MINDÖSSZESEN'!$F79/12</f>
        <v>0</v>
      </c>
      <c r="H197" s="31" t="n">
        <f aca="false">'8. BEVÉTELEK MINDÖSSZESEN'!$F79/12</f>
        <v>0</v>
      </c>
      <c r="I197" s="31" t="n">
        <f aca="false">'8. BEVÉTELEK MINDÖSSZESEN'!$F79/12</f>
        <v>0</v>
      </c>
      <c r="J197" s="31" t="n">
        <f aca="false">'8. BEVÉTELEK MINDÖSSZESEN'!$F79/12</f>
        <v>0</v>
      </c>
      <c r="K197" s="31" t="n">
        <f aca="false">'8. BEVÉTELEK MINDÖSSZESEN'!$F79/12</f>
        <v>0</v>
      </c>
      <c r="L197" s="31" t="n">
        <f aca="false">'8. BEVÉTELEK MINDÖSSZESEN'!$F79/12</f>
        <v>0</v>
      </c>
      <c r="M197" s="31" t="n">
        <f aca="false">'8. BEVÉTELEK MINDÖSSZESEN'!$F79/12</f>
        <v>0</v>
      </c>
      <c r="N197" s="31" t="n">
        <f aca="false">'8. BEVÉTELEK MINDÖSSZESEN'!$F79/12</f>
        <v>0</v>
      </c>
      <c r="O197" s="397" t="n">
        <f aca="false">SUM(C197:N197)</f>
        <v>0</v>
      </c>
      <c r="P197" s="9"/>
      <c r="Q197" s="9"/>
    </row>
    <row r="198" customFormat="false" ht="15" hidden="false" customHeight="false" outlineLevel="0" collapsed="false">
      <c r="A198" s="36" t="s">
        <v>454</v>
      </c>
      <c r="B198" s="36" t="s">
        <v>455</v>
      </c>
      <c r="C198" s="31" t="n">
        <f aca="false">'8. BEVÉTELEK MINDÖSSZESEN'!$F80/12</f>
        <v>0</v>
      </c>
      <c r="D198" s="31" t="n">
        <f aca="false">'8. BEVÉTELEK MINDÖSSZESEN'!$F80/12</f>
        <v>0</v>
      </c>
      <c r="E198" s="31" t="n">
        <f aca="false">'8. BEVÉTELEK MINDÖSSZESEN'!$F80/12</f>
        <v>0</v>
      </c>
      <c r="F198" s="31" t="n">
        <f aca="false">'8. BEVÉTELEK MINDÖSSZESEN'!$F80/12</f>
        <v>0</v>
      </c>
      <c r="G198" s="31" t="n">
        <f aca="false">'8. BEVÉTELEK MINDÖSSZESEN'!$F80/12</f>
        <v>0</v>
      </c>
      <c r="H198" s="31" t="n">
        <f aca="false">'8. BEVÉTELEK MINDÖSSZESEN'!$F80/12</f>
        <v>0</v>
      </c>
      <c r="I198" s="31" t="n">
        <f aca="false">'8. BEVÉTELEK MINDÖSSZESEN'!$F80/12</f>
        <v>0</v>
      </c>
      <c r="J198" s="31" t="n">
        <f aca="false">'8. BEVÉTELEK MINDÖSSZESEN'!$F80/12</f>
        <v>0</v>
      </c>
      <c r="K198" s="31" t="n">
        <f aca="false">'8. BEVÉTELEK MINDÖSSZESEN'!$F80/12</f>
        <v>0</v>
      </c>
      <c r="L198" s="31" t="n">
        <f aca="false">'8. BEVÉTELEK MINDÖSSZESEN'!$F80/12</f>
        <v>0</v>
      </c>
      <c r="M198" s="31" t="n">
        <f aca="false">'8. BEVÉTELEK MINDÖSSZESEN'!$F80/12</f>
        <v>0</v>
      </c>
      <c r="N198" s="31" t="n">
        <f aca="false">'8. BEVÉTELEK MINDÖSSZESEN'!$F80/12</f>
        <v>0</v>
      </c>
      <c r="O198" s="397" t="n">
        <f aca="false">SUM(C198:N198)</f>
        <v>0</v>
      </c>
      <c r="P198" s="9"/>
      <c r="Q198" s="9"/>
    </row>
    <row r="199" customFormat="false" ht="15" hidden="false" customHeight="false" outlineLevel="0" collapsed="false">
      <c r="A199" s="36" t="s">
        <v>456</v>
      </c>
      <c r="B199" s="36" t="s">
        <v>455</v>
      </c>
      <c r="C199" s="31" t="n">
        <f aca="false">'8. BEVÉTELEK MINDÖSSZESEN'!$F81/12</f>
        <v>0</v>
      </c>
      <c r="D199" s="31" t="n">
        <f aca="false">'8. BEVÉTELEK MINDÖSSZESEN'!$F81/12</f>
        <v>0</v>
      </c>
      <c r="E199" s="31" t="n">
        <f aca="false">'8. BEVÉTELEK MINDÖSSZESEN'!$F81/12</f>
        <v>0</v>
      </c>
      <c r="F199" s="31" t="n">
        <f aca="false">'8. BEVÉTELEK MINDÖSSZESEN'!$F81/12</f>
        <v>0</v>
      </c>
      <c r="G199" s="31" t="n">
        <f aca="false">'8. BEVÉTELEK MINDÖSSZESEN'!$F81/12</f>
        <v>0</v>
      </c>
      <c r="H199" s="31" t="n">
        <f aca="false">'8. BEVÉTELEK MINDÖSSZESEN'!$F81/12</f>
        <v>0</v>
      </c>
      <c r="I199" s="31" t="n">
        <f aca="false">'8. BEVÉTELEK MINDÖSSZESEN'!$F81/12</f>
        <v>0</v>
      </c>
      <c r="J199" s="31" t="n">
        <f aca="false">'8. BEVÉTELEK MINDÖSSZESEN'!$F81/12</f>
        <v>0</v>
      </c>
      <c r="K199" s="31" t="n">
        <f aca="false">'8. BEVÉTELEK MINDÖSSZESEN'!$F81/12</f>
        <v>0</v>
      </c>
      <c r="L199" s="31" t="n">
        <f aca="false">'8. BEVÉTELEK MINDÖSSZESEN'!$F81/12</f>
        <v>0</v>
      </c>
      <c r="M199" s="31" t="n">
        <f aca="false">'8. BEVÉTELEK MINDÖSSZESEN'!$F81/12</f>
        <v>0</v>
      </c>
      <c r="N199" s="31" t="n">
        <f aca="false">'8. BEVÉTELEK MINDÖSSZESEN'!$F81/12</f>
        <v>0</v>
      </c>
      <c r="O199" s="397" t="n">
        <f aca="false">SUM(C199:N199)</f>
        <v>0</v>
      </c>
      <c r="P199" s="9"/>
      <c r="Q199" s="9"/>
    </row>
    <row r="200" customFormat="false" ht="15" hidden="false" customHeight="false" outlineLevel="0" collapsed="false">
      <c r="A200" s="40" t="s">
        <v>457</v>
      </c>
      <c r="B200" s="40" t="s">
        <v>458</v>
      </c>
      <c r="C200" s="31" t="n">
        <f aca="false">'8. BEVÉTELEK MINDÖSSZESEN'!$F82/12</f>
        <v>14252076.9166667</v>
      </c>
      <c r="D200" s="31" t="n">
        <f aca="false">'8. BEVÉTELEK MINDÖSSZESEN'!$F82/12</f>
        <v>14252076.9166667</v>
      </c>
      <c r="E200" s="31" t="n">
        <f aca="false">'8. BEVÉTELEK MINDÖSSZESEN'!$F82/12</f>
        <v>14252076.9166667</v>
      </c>
      <c r="F200" s="31" t="n">
        <f aca="false">'8. BEVÉTELEK MINDÖSSZESEN'!$F82/12</f>
        <v>14252076.9166667</v>
      </c>
      <c r="G200" s="31" t="n">
        <f aca="false">'8. BEVÉTELEK MINDÖSSZESEN'!$F82/12</f>
        <v>14252076.9166667</v>
      </c>
      <c r="H200" s="31" t="n">
        <f aca="false">'8. BEVÉTELEK MINDÖSSZESEN'!$F82/12</f>
        <v>14252076.9166667</v>
      </c>
      <c r="I200" s="31" t="n">
        <f aca="false">'8. BEVÉTELEK MINDÖSSZESEN'!$F82/12</f>
        <v>14252076.9166667</v>
      </c>
      <c r="J200" s="31" t="n">
        <f aca="false">'8. BEVÉTELEK MINDÖSSZESEN'!$F82/12</f>
        <v>14252076.9166667</v>
      </c>
      <c r="K200" s="31" t="n">
        <f aca="false">'8. BEVÉTELEK MINDÖSSZESEN'!$F82/12</f>
        <v>14252076.9166667</v>
      </c>
      <c r="L200" s="31" t="n">
        <f aca="false">'8. BEVÉTELEK MINDÖSSZESEN'!$F82/12</f>
        <v>14252076.9166667</v>
      </c>
      <c r="M200" s="31" t="n">
        <f aca="false">'8. BEVÉTELEK MINDÖSSZESEN'!$F82/12</f>
        <v>14252076.9166667</v>
      </c>
      <c r="N200" s="31" t="n">
        <f aca="false">'8. BEVÉTELEK MINDÖSSZESEN'!$F82/12</f>
        <v>14252076.9166667</v>
      </c>
      <c r="O200" s="397" t="n">
        <f aca="false">SUM(C200:N200)</f>
        <v>171024923</v>
      </c>
      <c r="P200" s="9"/>
      <c r="Q200" s="9"/>
    </row>
    <row r="201" customFormat="false" ht="15" hidden="false" customHeight="false" outlineLevel="0" collapsed="false">
      <c r="A201" s="61" t="s">
        <v>459</v>
      </c>
      <c r="B201" s="36" t="s">
        <v>460</v>
      </c>
      <c r="C201" s="31" t="n">
        <f aca="false">'8. BEVÉTELEK MINDÖSSZESEN'!$F83/12</f>
        <v>0</v>
      </c>
      <c r="D201" s="31" t="n">
        <f aca="false">'8. BEVÉTELEK MINDÖSSZESEN'!$F83/12</f>
        <v>0</v>
      </c>
      <c r="E201" s="31" t="n">
        <f aca="false">'8. BEVÉTELEK MINDÖSSZESEN'!$F83/12</f>
        <v>0</v>
      </c>
      <c r="F201" s="31" t="n">
        <f aca="false">'8. BEVÉTELEK MINDÖSSZESEN'!$F83/12</f>
        <v>0</v>
      </c>
      <c r="G201" s="31" t="n">
        <f aca="false">'8. BEVÉTELEK MINDÖSSZESEN'!$F83/12</f>
        <v>0</v>
      </c>
      <c r="H201" s="31" t="n">
        <f aca="false">'8. BEVÉTELEK MINDÖSSZESEN'!$F83/12</f>
        <v>0</v>
      </c>
      <c r="I201" s="31" t="n">
        <f aca="false">'8. BEVÉTELEK MINDÖSSZESEN'!$F83/12</f>
        <v>0</v>
      </c>
      <c r="J201" s="31" t="n">
        <f aca="false">'8. BEVÉTELEK MINDÖSSZESEN'!$F83/12</f>
        <v>0</v>
      </c>
      <c r="K201" s="31" t="n">
        <f aca="false">'8. BEVÉTELEK MINDÖSSZESEN'!$F83/12</f>
        <v>0</v>
      </c>
      <c r="L201" s="31" t="n">
        <f aca="false">'8. BEVÉTELEK MINDÖSSZESEN'!$F83/12</f>
        <v>0</v>
      </c>
      <c r="M201" s="31" t="n">
        <f aca="false">'8. BEVÉTELEK MINDÖSSZESEN'!$F83/12</f>
        <v>0</v>
      </c>
      <c r="N201" s="31" t="n">
        <f aca="false">'8. BEVÉTELEK MINDÖSSZESEN'!$F83/12</f>
        <v>0</v>
      </c>
      <c r="O201" s="397" t="n">
        <f aca="false">SUM(C201:N201)</f>
        <v>0</v>
      </c>
      <c r="P201" s="9"/>
      <c r="Q201" s="9"/>
    </row>
    <row r="202" customFormat="false" ht="15" hidden="false" customHeight="false" outlineLevel="0" collapsed="false">
      <c r="A202" s="61" t="s">
        <v>461</v>
      </c>
      <c r="B202" s="36" t="s">
        <v>462</v>
      </c>
      <c r="C202" s="31" t="n">
        <f aca="false">'8. BEVÉTELEK MINDÖSSZESEN'!$F84/12</f>
        <v>0</v>
      </c>
      <c r="D202" s="31" t="n">
        <f aca="false">'8. BEVÉTELEK MINDÖSSZESEN'!$F84/12</f>
        <v>0</v>
      </c>
      <c r="E202" s="31" t="n">
        <f aca="false">'8. BEVÉTELEK MINDÖSSZESEN'!$F84/12</f>
        <v>0</v>
      </c>
      <c r="F202" s="31" t="n">
        <f aca="false">'8. BEVÉTELEK MINDÖSSZESEN'!$F84/12</f>
        <v>0</v>
      </c>
      <c r="G202" s="31" t="n">
        <f aca="false">'8. BEVÉTELEK MINDÖSSZESEN'!$F84/12</f>
        <v>0</v>
      </c>
      <c r="H202" s="31" t="n">
        <f aca="false">'8. BEVÉTELEK MINDÖSSZESEN'!$F84/12</f>
        <v>0</v>
      </c>
      <c r="I202" s="31" t="n">
        <f aca="false">'8. BEVÉTELEK MINDÖSSZESEN'!$F84/12</f>
        <v>0</v>
      </c>
      <c r="J202" s="31" t="n">
        <f aca="false">'8. BEVÉTELEK MINDÖSSZESEN'!$F84/12</f>
        <v>0</v>
      </c>
      <c r="K202" s="31" t="n">
        <f aca="false">'8. BEVÉTELEK MINDÖSSZESEN'!$F84/12</f>
        <v>0</v>
      </c>
      <c r="L202" s="31" t="n">
        <f aca="false">'8. BEVÉTELEK MINDÖSSZESEN'!$F84/12</f>
        <v>0</v>
      </c>
      <c r="M202" s="31" t="n">
        <f aca="false">'8. BEVÉTELEK MINDÖSSZESEN'!$F84/12</f>
        <v>0</v>
      </c>
      <c r="N202" s="31" t="n">
        <f aca="false">'8. BEVÉTELEK MINDÖSSZESEN'!$F84/12</f>
        <v>0</v>
      </c>
      <c r="O202" s="397" t="n">
        <f aca="false">SUM(C202:N202)</f>
        <v>0</v>
      </c>
      <c r="P202" s="9"/>
      <c r="Q202" s="9"/>
    </row>
    <row r="203" customFormat="false" ht="15" hidden="false" customHeight="false" outlineLevel="0" collapsed="false">
      <c r="A203" s="61" t="s">
        <v>463</v>
      </c>
      <c r="B203" s="36" t="s">
        <v>464</v>
      </c>
      <c r="C203" s="31" t="n">
        <f aca="false">'8. BEVÉTELEK MINDÖSSZESEN'!$F85/12</f>
        <v>0</v>
      </c>
      <c r="D203" s="31" t="n">
        <f aca="false">'8. BEVÉTELEK MINDÖSSZESEN'!$F85/12</f>
        <v>0</v>
      </c>
      <c r="E203" s="31" t="n">
        <f aca="false">'8. BEVÉTELEK MINDÖSSZESEN'!$F85/12</f>
        <v>0</v>
      </c>
      <c r="F203" s="31" t="n">
        <f aca="false">'8. BEVÉTELEK MINDÖSSZESEN'!$F85/12</f>
        <v>0</v>
      </c>
      <c r="G203" s="31" t="n">
        <f aca="false">'8. BEVÉTELEK MINDÖSSZESEN'!$F85/12</f>
        <v>0</v>
      </c>
      <c r="H203" s="31" t="n">
        <f aca="false">'8. BEVÉTELEK MINDÖSSZESEN'!$F85/12</f>
        <v>0</v>
      </c>
      <c r="I203" s="31" t="n">
        <f aca="false">'8. BEVÉTELEK MINDÖSSZESEN'!$F85/12</f>
        <v>0</v>
      </c>
      <c r="J203" s="31" t="n">
        <f aca="false">'8. BEVÉTELEK MINDÖSSZESEN'!$F85/12</f>
        <v>0</v>
      </c>
      <c r="K203" s="31" t="n">
        <f aca="false">'8. BEVÉTELEK MINDÖSSZESEN'!$F85/12</f>
        <v>0</v>
      </c>
      <c r="L203" s="31" t="n">
        <f aca="false">'8. BEVÉTELEK MINDÖSSZESEN'!$F85/12</f>
        <v>0</v>
      </c>
      <c r="M203" s="31" t="n">
        <f aca="false">'8. BEVÉTELEK MINDÖSSZESEN'!$F85/12</f>
        <v>0</v>
      </c>
      <c r="N203" s="31" t="n">
        <f aca="false">'8. BEVÉTELEK MINDÖSSZESEN'!$F85/12</f>
        <v>0</v>
      </c>
      <c r="O203" s="397" t="n">
        <f aca="false">SUM(C203:N203)</f>
        <v>0</v>
      </c>
      <c r="P203" s="9"/>
      <c r="Q203" s="9"/>
    </row>
    <row r="204" customFormat="false" ht="15" hidden="false" customHeight="false" outlineLevel="0" collapsed="false">
      <c r="A204" s="61" t="s">
        <v>465</v>
      </c>
      <c r="B204" s="36" t="s">
        <v>466</v>
      </c>
      <c r="C204" s="31" t="n">
        <f aca="false">'8. BEVÉTELEK MINDÖSSZESEN'!$F86/12</f>
        <v>0</v>
      </c>
      <c r="D204" s="31" t="n">
        <f aca="false">'8. BEVÉTELEK MINDÖSSZESEN'!$F86/12</f>
        <v>0</v>
      </c>
      <c r="E204" s="31" t="n">
        <f aca="false">'8. BEVÉTELEK MINDÖSSZESEN'!$F86/12</f>
        <v>0</v>
      </c>
      <c r="F204" s="31" t="n">
        <f aca="false">'8. BEVÉTELEK MINDÖSSZESEN'!$F86/12</f>
        <v>0</v>
      </c>
      <c r="G204" s="31" t="n">
        <f aca="false">'8. BEVÉTELEK MINDÖSSZESEN'!$F86/12</f>
        <v>0</v>
      </c>
      <c r="H204" s="31" t="n">
        <f aca="false">'8. BEVÉTELEK MINDÖSSZESEN'!$F86/12</f>
        <v>0</v>
      </c>
      <c r="I204" s="31" t="n">
        <f aca="false">'8. BEVÉTELEK MINDÖSSZESEN'!$F86/12</f>
        <v>0</v>
      </c>
      <c r="J204" s="31" t="n">
        <f aca="false">'8. BEVÉTELEK MINDÖSSZESEN'!$F86/12</f>
        <v>0</v>
      </c>
      <c r="K204" s="31" t="n">
        <f aca="false">'8. BEVÉTELEK MINDÖSSZESEN'!$F86/12</f>
        <v>0</v>
      </c>
      <c r="L204" s="31" t="n">
        <f aca="false">'8. BEVÉTELEK MINDÖSSZESEN'!$F86/12</f>
        <v>0</v>
      </c>
      <c r="M204" s="31" t="n">
        <f aca="false">'8. BEVÉTELEK MINDÖSSZESEN'!$F86/12</f>
        <v>0</v>
      </c>
      <c r="N204" s="31" t="n">
        <f aca="false">'8. BEVÉTELEK MINDÖSSZESEN'!$F86/12</f>
        <v>0</v>
      </c>
      <c r="O204" s="397" t="n">
        <f aca="false">SUM(C204:N204)</f>
        <v>0</v>
      </c>
      <c r="P204" s="9"/>
      <c r="Q204" s="9"/>
    </row>
    <row r="205" customFormat="false" ht="15" hidden="false" customHeight="false" outlineLevel="0" collapsed="false">
      <c r="A205" s="45" t="s">
        <v>467</v>
      </c>
      <c r="B205" s="36" t="s">
        <v>468</v>
      </c>
      <c r="C205" s="31" t="n">
        <f aca="false">'8. BEVÉTELEK MINDÖSSZESEN'!$F87/12</f>
        <v>0</v>
      </c>
      <c r="D205" s="31" t="n">
        <f aca="false">'8. BEVÉTELEK MINDÖSSZESEN'!$F87/12</f>
        <v>0</v>
      </c>
      <c r="E205" s="31" t="n">
        <f aca="false">'8. BEVÉTELEK MINDÖSSZESEN'!$F87/12</f>
        <v>0</v>
      </c>
      <c r="F205" s="31" t="n">
        <f aca="false">'8. BEVÉTELEK MINDÖSSZESEN'!$F87/12</f>
        <v>0</v>
      </c>
      <c r="G205" s="31" t="n">
        <f aca="false">'8. BEVÉTELEK MINDÖSSZESEN'!$F87/12</f>
        <v>0</v>
      </c>
      <c r="H205" s="31" t="n">
        <f aca="false">'8. BEVÉTELEK MINDÖSSZESEN'!$F87/12</f>
        <v>0</v>
      </c>
      <c r="I205" s="31" t="n">
        <f aca="false">'8. BEVÉTELEK MINDÖSSZESEN'!$F87/12</f>
        <v>0</v>
      </c>
      <c r="J205" s="31" t="n">
        <f aca="false">'8. BEVÉTELEK MINDÖSSZESEN'!$F87/12</f>
        <v>0</v>
      </c>
      <c r="K205" s="31" t="n">
        <f aca="false">'8. BEVÉTELEK MINDÖSSZESEN'!$F87/12</f>
        <v>0</v>
      </c>
      <c r="L205" s="31" t="n">
        <f aca="false">'8. BEVÉTELEK MINDÖSSZESEN'!$F87/12</f>
        <v>0</v>
      </c>
      <c r="M205" s="31" t="n">
        <f aca="false">'8. BEVÉTELEK MINDÖSSZESEN'!$F87/12</f>
        <v>0</v>
      </c>
      <c r="N205" s="31" t="n">
        <f aca="false">'8. BEVÉTELEK MINDÖSSZESEN'!$F87/12</f>
        <v>0</v>
      </c>
      <c r="O205" s="397" t="n">
        <f aca="false">SUM(C205:N205)</f>
        <v>0</v>
      </c>
      <c r="P205" s="9"/>
      <c r="Q205" s="9"/>
    </row>
    <row r="206" customFormat="false" ht="15" hidden="false" customHeight="false" outlineLevel="0" collapsed="false">
      <c r="A206" s="58" t="s">
        <v>469</v>
      </c>
      <c r="B206" s="40" t="s">
        <v>470</v>
      </c>
      <c r="C206" s="31" t="n">
        <f aca="false">'8. BEVÉTELEK MINDÖSSZESEN'!$F88/12</f>
        <v>75635780.5</v>
      </c>
      <c r="D206" s="31" t="n">
        <f aca="false">'8. BEVÉTELEK MINDÖSSZESEN'!$F88/12</f>
        <v>75635780.5</v>
      </c>
      <c r="E206" s="31" t="n">
        <f aca="false">'8. BEVÉTELEK MINDÖSSZESEN'!$F88/12</f>
        <v>75635780.5</v>
      </c>
      <c r="F206" s="31" t="n">
        <f aca="false">'8. BEVÉTELEK MINDÖSSZESEN'!$F88/12</f>
        <v>75635780.5</v>
      </c>
      <c r="G206" s="31" t="n">
        <f aca="false">'8. BEVÉTELEK MINDÖSSZESEN'!$F88/12</f>
        <v>75635780.5</v>
      </c>
      <c r="H206" s="31" t="n">
        <f aca="false">'8. BEVÉTELEK MINDÖSSZESEN'!$F88/12</f>
        <v>75635780.5</v>
      </c>
      <c r="I206" s="31" t="n">
        <f aca="false">'8. BEVÉTELEK MINDÖSSZESEN'!$F88/12</f>
        <v>75635780.5</v>
      </c>
      <c r="J206" s="31" t="n">
        <f aca="false">'8. BEVÉTELEK MINDÖSSZESEN'!$F88/12</f>
        <v>75635780.5</v>
      </c>
      <c r="K206" s="31" t="n">
        <f aca="false">'8. BEVÉTELEK MINDÖSSZESEN'!$F88/12</f>
        <v>75635780.5</v>
      </c>
      <c r="L206" s="31" t="n">
        <f aca="false">'8. BEVÉTELEK MINDÖSSZESEN'!$F88/12</f>
        <v>75635780.5</v>
      </c>
      <c r="M206" s="31" t="n">
        <f aca="false">'8. BEVÉTELEK MINDÖSSZESEN'!$F88/12</f>
        <v>75635780.5</v>
      </c>
      <c r="N206" s="31" t="n">
        <f aca="false">'8. BEVÉTELEK MINDÖSSZESEN'!$F88/12</f>
        <v>75635780.5</v>
      </c>
      <c r="O206" s="397" t="n">
        <f aca="false">SUM(C206:N206)</f>
        <v>907629366</v>
      </c>
      <c r="P206" s="9"/>
      <c r="Q206" s="9"/>
    </row>
    <row r="207" customFormat="false" ht="15" hidden="false" customHeight="false" outlineLevel="0" collapsed="false">
      <c r="A207" s="45" t="s">
        <v>471</v>
      </c>
      <c r="B207" s="36" t="s">
        <v>472</v>
      </c>
      <c r="C207" s="31" t="n">
        <f aca="false">'8. BEVÉTELEK MINDÖSSZESEN'!$F89/12</f>
        <v>0</v>
      </c>
      <c r="D207" s="31" t="n">
        <f aca="false">'8. BEVÉTELEK MINDÖSSZESEN'!$F89/12</f>
        <v>0</v>
      </c>
      <c r="E207" s="31" t="n">
        <f aca="false">'8. BEVÉTELEK MINDÖSSZESEN'!$F89/12</f>
        <v>0</v>
      </c>
      <c r="F207" s="31" t="n">
        <f aca="false">'8. BEVÉTELEK MINDÖSSZESEN'!$F89/12</f>
        <v>0</v>
      </c>
      <c r="G207" s="31" t="n">
        <f aca="false">'8. BEVÉTELEK MINDÖSSZESEN'!$F89/12</f>
        <v>0</v>
      </c>
      <c r="H207" s="31" t="n">
        <f aca="false">'8. BEVÉTELEK MINDÖSSZESEN'!$F89/12</f>
        <v>0</v>
      </c>
      <c r="I207" s="31" t="n">
        <f aca="false">'8. BEVÉTELEK MINDÖSSZESEN'!$F89/12</f>
        <v>0</v>
      </c>
      <c r="J207" s="31" t="n">
        <f aca="false">'8. BEVÉTELEK MINDÖSSZESEN'!$F89/12</f>
        <v>0</v>
      </c>
      <c r="K207" s="31" t="n">
        <f aca="false">'8. BEVÉTELEK MINDÖSSZESEN'!$F89/12</f>
        <v>0</v>
      </c>
      <c r="L207" s="31" t="n">
        <f aca="false">'8. BEVÉTELEK MINDÖSSZESEN'!$F89/12</f>
        <v>0</v>
      </c>
      <c r="M207" s="31" t="n">
        <f aca="false">'8. BEVÉTELEK MINDÖSSZESEN'!$F89/12</f>
        <v>0</v>
      </c>
      <c r="N207" s="31" t="n">
        <f aca="false">'8. BEVÉTELEK MINDÖSSZESEN'!$F89/12</f>
        <v>0</v>
      </c>
      <c r="O207" s="397" t="n">
        <f aca="false">SUM(C207:N207)</f>
        <v>0</v>
      </c>
      <c r="P207" s="9"/>
      <c r="Q207" s="9"/>
    </row>
    <row r="208" customFormat="false" ht="15" hidden="false" customHeight="false" outlineLevel="0" collapsed="false">
      <c r="A208" s="45" t="s">
        <v>473</v>
      </c>
      <c r="B208" s="36" t="s">
        <v>474</v>
      </c>
      <c r="C208" s="31" t="n">
        <f aca="false">'8. BEVÉTELEK MINDÖSSZESEN'!$F90/12</f>
        <v>0</v>
      </c>
      <c r="D208" s="31" t="n">
        <f aca="false">'8. BEVÉTELEK MINDÖSSZESEN'!$F90/12</f>
        <v>0</v>
      </c>
      <c r="E208" s="31" t="n">
        <f aca="false">'8. BEVÉTELEK MINDÖSSZESEN'!$F90/12</f>
        <v>0</v>
      </c>
      <c r="F208" s="31" t="n">
        <f aca="false">'8. BEVÉTELEK MINDÖSSZESEN'!$F90/12</f>
        <v>0</v>
      </c>
      <c r="G208" s="31" t="n">
        <f aca="false">'8. BEVÉTELEK MINDÖSSZESEN'!$F90/12</f>
        <v>0</v>
      </c>
      <c r="H208" s="31" t="n">
        <f aca="false">'8. BEVÉTELEK MINDÖSSZESEN'!$F90/12</f>
        <v>0</v>
      </c>
      <c r="I208" s="31" t="n">
        <f aca="false">'8. BEVÉTELEK MINDÖSSZESEN'!$F90/12</f>
        <v>0</v>
      </c>
      <c r="J208" s="31" t="n">
        <f aca="false">'8. BEVÉTELEK MINDÖSSZESEN'!$F90/12</f>
        <v>0</v>
      </c>
      <c r="K208" s="31" t="n">
        <f aca="false">'8. BEVÉTELEK MINDÖSSZESEN'!$F90/12</f>
        <v>0</v>
      </c>
      <c r="L208" s="31" t="n">
        <f aca="false">'8. BEVÉTELEK MINDÖSSZESEN'!$F90/12</f>
        <v>0</v>
      </c>
      <c r="M208" s="31" t="n">
        <f aca="false">'8. BEVÉTELEK MINDÖSSZESEN'!$F90/12</f>
        <v>0</v>
      </c>
      <c r="N208" s="31" t="n">
        <f aca="false">'8. BEVÉTELEK MINDÖSSZESEN'!$F90/12</f>
        <v>0</v>
      </c>
      <c r="O208" s="397" t="n">
        <f aca="false">SUM(C208:N208)</f>
        <v>0</v>
      </c>
      <c r="P208" s="9"/>
      <c r="Q208" s="9"/>
    </row>
    <row r="209" customFormat="false" ht="15" hidden="false" customHeight="false" outlineLevel="0" collapsed="false">
      <c r="A209" s="61" t="s">
        <v>475</v>
      </c>
      <c r="B209" s="36" t="s">
        <v>476</v>
      </c>
      <c r="C209" s="31" t="n">
        <f aca="false">'8. BEVÉTELEK MINDÖSSZESEN'!$F91/12</f>
        <v>0</v>
      </c>
      <c r="D209" s="31" t="n">
        <f aca="false">'8. BEVÉTELEK MINDÖSSZESEN'!$F91/12</f>
        <v>0</v>
      </c>
      <c r="E209" s="31" t="n">
        <f aca="false">'8. BEVÉTELEK MINDÖSSZESEN'!$F91/12</f>
        <v>0</v>
      </c>
      <c r="F209" s="31" t="n">
        <f aca="false">'8. BEVÉTELEK MINDÖSSZESEN'!$F91/12</f>
        <v>0</v>
      </c>
      <c r="G209" s="31" t="n">
        <f aca="false">'8. BEVÉTELEK MINDÖSSZESEN'!$F91/12</f>
        <v>0</v>
      </c>
      <c r="H209" s="31" t="n">
        <f aca="false">'8. BEVÉTELEK MINDÖSSZESEN'!$F91/12</f>
        <v>0</v>
      </c>
      <c r="I209" s="31" t="n">
        <f aca="false">'8. BEVÉTELEK MINDÖSSZESEN'!$F91/12</f>
        <v>0</v>
      </c>
      <c r="J209" s="31" t="n">
        <f aca="false">'8. BEVÉTELEK MINDÖSSZESEN'!$F91/12</f>
        <v>0</v>
      </c>
      <c r="K209" s="31" t="n">
        <f aca="false">'8. BEVÉTELEK MINDÖSSZESEN'!$F91/12</f>
        <v>0</v>
      </c>
      <c r="L209" s="31" t="n">
        <f aca="false">'8. BEVÉTELEK MINDÖSSZESEN'!$F91/12</f>
        <v>0</v>
      </c>
      <c r="M209" s="31" t="n">
        <f aca="false">'8. BEVÉTELEK MINDÖSSZESEN'!$F91/12</f>
        <v>0</v>
      </c>
      <c r="N209" s="31" t="n">
        <f aca="false">'8. BEVÉTELEK MINDÖSSZESEN'!$F91/12</f>
        <v>0</v>
      </c>
      <c r="O209" s="397" t="n">
        <f aca="false">SUM(C209:N209)</f>
        <v>0</v>
      </c>
      <c r="P209" s="9"/>
      <c r="Q209" s="9"/>
    </row>
    <row r="210" customFormat="false" ht="15" hidden="false" customHeight="false" outlineLevel="0" collapsed="false">
      <c r="A210" s="61" t="s">
        <v>477</v>
      </c>
      <c r="B210" s="36" t="s">
        <v>478</v>
      </c>
      <c r="C210" s="31" t="n">
        <f aca="false">'8. BEVÉTELEK MINDÖSSZESEN'!$F92/12</f>
        <v>0</v>
      </c>
      <c r="D210" s="31" t="n">
        <f aca="false">'8. BEVÉTELEK MINDÖSSZESEN'!$F92/12</f>
        <v>0</v>
      </c>
      <c r="E210" s="31" t="n">
        <f aca="false">'8. BEVÉTELEK MINDÖSSZESEN'!$F92/12</f>
        <v>0</v>
      </c>
      <c r="F210" s="31" t="n">
        <f aca="false">'8. BEVÉTELEK MINDÖSSZESEN'!$F92/12</f>
        <v>0</v>
      </c>
      <c r="G210" s="31" t="n">
        <f aca="false">'8. BEVÉTELEK MINDÖSSZESEN'!$F92/12</f>
        <v>0</v>
      </c>
      <c r="H210" s="31" t="n">
        <f aca="false">'8. BEVÉTELEK MINDÖSSZESEN'!$F92/12</f>
        <v>0</v>
      </c>
      <c r="I210" s="31" t="n">
        <f aca="false">'8. BEVÉTELEK MINDÖSSZESEN'!$F92/12</f>
        <v>0</v>
      </c>
      <c r="J210" s="31" t="n">
        <f aca="false">'8. BEVÉTELEK MINDÖSSZESEN'!$F92/12</f>
        <v>0</v>
      </c>
      <c r="K210" s="31" t="n">
        <f aca="false">'8. BEVÉTELEK MINDÖSSZESEN'!$F92/12</f>
        <v>0</v>
      </c>
      <c r="L210" s="31" t="n">
        <f aca="false">'8. BEVÉTELEK MINDÖSSZESEN'!$F92/12</f>
        <v>0</v>
      </c>
      <c r="M210" s="31" t="n">
        <f aca="false">'8. BEVÉTELEK MINDÖSSZESEN'!$F92/12</f>
        <v>0</v>
      </c>
      <c r="N210" s="31" t="n">
        <f aca="false">'8. BEVÉTELEK MINDÖSSZESEN'!$F92/12</f>
        <v>0</v>
      </c>
      <c r="O210" s="397" t="n">
        <f aca="false">SUM(C210:N210)</f>
        <v>0</v>
      </c>
      <c r="P210" s="9"/>
      <c r="Q210" s="9"/>
    </row>
    <row r="211" customFormat="false" ht="15" hidden="false" customHeight="false" outlineLevel="0" collapsed="false">
      <c r="A211" s="64" t="s">
        <v>479</v>
      </c>
      <c r="B211" s="40" t="s">
        <v>480</v>
      </c>
      <c r="C211" s="31" t="n">
        <f aca="false">'8. BEVÉTELEK MINDÖSSZESEN'!$F93/12</f>
        <v>0</v>
      </c>
      <c r="D211" s="31" t="n">
        <f aca="false">'8. BEVÉTELEK MINDÖSSZESEN'!$F93/12</f>
        <v>0</v>
      </c>
      <c r="E211" s="31" t="n">
        <f aca="false">'8. BEVÉTELEK MINDÖSSZESEN'!$F93/12</f>
        <v>0</v>
      </c>
      <c r="F211" s="31" t="n">
        <f aca="false">'8. BEVÉTELEK MINDÖSSZESEN'!$F93/12</f>
        <v>0</v>
      </c>
      <c r="G211" s="31" t="n">
        <f aca="false">'8. BEVÉTELEK MINDÖSSZESEN'!$F93/12</f>
        <v>0</v>
      </c>
      <c r="H211" s="31" t="n">
        <f aca="false">'8. BEVÉTELEK MINDÖSSZESEN'!$F93/12</f>
        <v>0</v>
      </c>
      <c r="I211" s="31" t="n">
        <f aca="false">'8. BEVÉTELEK MINDÖSSZESEN'!$F93/12</f>
        <v>0</v>
      </c>
      <c r="J211" s="31" t="n">
        <f aca="false">'8. BEVÉTELEK MINDÖSSZESEN'!$F93/12</f>
        <v>0</v>
      </c>
      <c r="K211" s="31" t="n">
        <f aca="false">'8. BEVÉTELEK MINDÖSSZESEN'!$F93/12</f>
        <v>0</v>
      </c>
      <c r="L211" s="31" t="n">
        <f aca="false">'8. BEVÉTELEK MINDÖSSZESEN'!$F93/12</f>
        <v>0</v>
      </c>
      <c r="M211" s="31" t="n">
        <f aca="false">'8. BEVÉTELEK MINDÖSSZESEN'!$F93/12</f>
        <v>0</v>
      </c>
      <c r="N211" s="31" t="n">
        <f aca="false">'8. BEVÉTELEK MINDÖSSZESEN'!$F93/12</f>
        <v>0</v>
      </c>
      <c r="O211" s="397" t="n">
        <f aca="false">SUM(C211:N211)</f>
        <v>0</v>
      </c>
      <c r="P211" s="9"/>
      <c r="Q211" s="9"/>
    </row>
    <row r="212" customFormat="false" ht="15" hidden="false" customHeight="false" outlineLevel="0" collapsed="false">
      <c r="A212" s="58" t="s">
        <v>481</v>
      </c>
      <c r="B212" s="40" t="s">
        <v>482</v>
      </c>
      <c r="C212" s="31" t="n">
        <f aca="false">'8. BEVÉTELEK MINDÖSSZESEN'!$F94/12</f>
        <v>0</v>
      </c>
      <c r="D212" s="31" t="n">
        <f aca="false">'8. BEVÉTELEK MINDÖSSZESEN'!$F94/12</f>
        <v>0</v>
      </c>
      <c r="E212" s="31" t="n">
        <f aca="false">'8. BEVÉTELEK MINDÖSSZESEN'!$F94/12</f>
        <v>0</v>
      </c>
      <c r="F212" s="31" t="n">
        <f aca="false">'8. BEVÉTELEK MINDÖSSZESEN'!$F94/12</f>
        <v>0</v>
      </c>
      <c r="G212" s="31" t="n">
        <f aca="false">'8. BEVÉTELEK MINDÖSSZESEN'!$F94/12</f>
        <v>0</v>
      </c>
      <c r="H212" s="31" t="n">
        <f aca="false">'8. BEVÉTELEK MINDÖSSZESEN'!$F94/12</f>
        <v>0</v>
      </c>
      <c r="I212" s="31" t="n">
        <f aca="false">'8. BEVÉTELEK MINDÖSSZESEN'!$F94/12</f>
        <v>0</v>
      </c>
      <c r="J212" s="31" t="n">
        <f aca="false">'8. BEVÉTELEK MINDÖSSZESEN'!$F94/12</f>
        <v>0</v>
      </c>
      <c r="K212" s="31" t="n">
        <f aca="false">'8. BEVÉTELEK MINDÖSSZESEN'!$F94/12</f>
        <v>0</v>
      </c>
      <c r="L212" s="31" t="n">
        <f aca="false">'8. BEVÉTELEK MINDÖSSZESEN'!$F94/12</f>
        <v>0</v>
      </c>
      <c r="M212" s="31" t="n">
        <f aca="false">'8. BEVÉTELEK MINDÖSSZESEN'!$F94/12</f>
        <v>0</v>
      </c>
      <c r="N212" s="31" t="n">
        <f aca="false">'8. BEVÉTELEK MINDÖSSZESEN'!$F94/12</f>
        <v>0</v>
      </c>
      <c r="O212" s="397" t="n">
        <f aca="false">SUM(C212:N212)</f>
        <v>0</v>
      </c>
      <c r="P212" s="9"/>
      <c r="Q212" s="9"/>
    </row>
    <row r="213" customFormat="false" ht="15.75" hidden="false" customHeight="false" outlineLevel="0" collapsed="false">
      <c r="A213" s="74" t="s">
        <v>483</v>
      </c>
      <c r="B213" s="75" t="s">
        <v>484</v>
      </c>
      <c r="C213" s="31" t="n">
        <f aca="false">'8. BEVÉTELEK MINDÖSSZESEN'!$F95/12</f>
        <v>75660526.9166667</v>
      </c>
      <c r="D213" s="31" t="n">
        <f aca="false">'8. BEVÉTELEK MINDÖSSZESEN'!$F95/12</f>
        <v>75660526.9166667</v>
      </c>
      <c r="E213" s="31" t="n">
        <f aca="false">'8. BEVÉTELEK MINDÖSSZESEN'!$F95/12</f>
        <v>75660526.9166667</v>
      </c>
      <c r="F213" s="31" t="n">
        <f aca="false">'8. BEVÉTELEK MINDÖSSZESEN'!$F95/12</f>
        <v>75660526.9166667</v>
      </c>
      <c r="G213" s="31" t="n">
        <f aca="false">'8. BEVÉTELEK MINDÖSSZESEN'!$F95/12</f>
        <v>75660526.9166667</v>
      </c>
      <c r="H213" s="31" t="n">
        <f aca="false">'8. BEVÉTELEK MINDÖSSZESEN'!$F95/12</f>
        <v>75660526.9166667</v>
      </c>
      <c r="I213" s="31" t="n">
        <f aca="false">'8. BEVÉTELEK MINDÖSSZESEN'!$F95/12</f>
        <v>75660526.9166667</v>
      </c>
      <c r="J213" s="31" t="n">
        <f aca="false">'8. BEVÉTELEK MINDÖSSZESEN'!$F95/12</f>
        <v>75660526.9166667</v>
      </c>
      <c r="K213" s="31" t="n">
        <f aca="false">'8. BEVÉTELEK MINDÖSSZESEN'!$F95/12</f>
        <v>75660526.9166667</v>
      </c>
      <c r="L213" s="31" t="n">
        <f aca="false">'8. BEVÉTELEK MINDÖSSZESEN'!$F95/12</f>
        <v>75660526.9166667</v>
      </c>
      <c r="M213" s="31" t="n">
        <f aca="false">'8. BEVÉTELEK MINDÖSSZESEN'!$F95/12</f>
        <v>75660526.9166667</v>
      </c>
      <c r="N213" s="31" t="n">
        <f aca="false">'8. BEVÉTELEK MINDÖSSZESEN'!$F95/12</f>
        <v>75660526.9166667</v>
      </c>
      <c r="O213" s="397" t="n">
        <f aca="false">SUM(C213:N213)</f>
        <v>907926323</v>
      </c>
      <c r="P213" s="9"/>
      <c r="Q213" s="9"/>
    </row>
    <row r="214" customFormat="false" ht="15.75" hidden="false" customHeight="false" outlineLevel="0" collapsed="false">
      <c r="A214" s="76" t="s">
        <v>61</v>
      </c>
      <c r="B214" s="77"/>
      <c r="C214" s="31" t="n">
        <f aca="false">'8. BEVÉTELEK MINDÖSSZESEN'!$F96/12</f>
        <v>176797108.916667</v>
      </c>
      <c r="D214" s="31" t="n">
        <f aca="false">'8. BEVÉTELEK MINDÖSSZESEN'!$F96/12</f>
        <v>176797108.916667</v>
      </c>
      <c r="E214" s="31" t="n">
        <f aca="false">'8. BEVÉTELEK MINDÖSSZESEN'!$F96/12</f>
        <v>176797108.916667</v>
      </c>
      <c r="F214" s="31" t="n">
        <f aca="false">'8. BEVÉTELEK MINDÖSSZESEN'!$F96/12</f>
        <v>176797108.916667</v>
      </c>
      <c r="G214" s="31" t="n">
        <f aca="false">'8. BEVÉTELEK MINDÖSSZESEN'!$F96/12</f>
        <v>176797108.916667</v>
      </c>
      <c r="H214" s="31" t="n">
        <f aca="false">'8. BEVÉTELEK MINDÖSSZESEN'!$F96/12</f>
        <v>176797108.916667</v>
      </c>
      <c r="I214" s="31" t="n">
        <f aca="false">'8. BEVÉTELEK MINDÖSSZESEN'!$F96/12</f>
        <v>176797108.916667</v>
      </c>
      <c r="J214" s="31" t="n">
        <f aca="false">'8. BEVÉTELEK MINDÖSSZESEN'!$F96/12</f>
        <v>176797108.916667</v>
      </c>
      <c r="K214" s="31" t="n">
        <f aca="false">'8. BEVÉTELEK MINDÖSSZESEN'!$F96/12</f>
        <v>176797108.916667</v>
      </c>
      <c r="L214" s="31" t="n">
        <f aca="false">'8. BEVÉTELEK MINDÖSSZESEN'!$F96/12</f>
        <v>176797108.916667</v>
      </c>
      <c r="M214" s="31" t="n">
        <f aca="false">'8. BEVÉTELEK MINDÖSSZESEN'!$F96/12</f>
        <v>176797108.916667</v>
      </c>
      <c r="N214" s="31" t="n">
        <f aca="false">'8. BEVÉTELEK MINDÖSSZESEN'!$F96/12</f>
        <v>176797108.916667</v>
      </c>
      <c r="O214" s="397" t="n">
        <f aca="false">SUM(C214:N214)</f>
        <v>2121565307</v>
      </c>
      <c r="P214" s="9"/>
      <c r="Q214" s="9"/>
    </row>
    <row r="215" customFormat="false" ht="15" hidden="false" customHeight="false" outlineLevel="0" collapsed="false">
      <c r="B215" s="9"/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9"/>
      <c r="P215" s="9"/>
      <c r="Q215" s="9"/>
    </row>
    <row r="216" customFormat="false" ht="15" hidden="false" customHeight="false" outlineLevel="0" collapsed="false">
      <c r="B216" s="9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9"/>
      <c r="P216" s="9"/>
      <c r="Q216" s="9"/>
    </row>
    <row r="217" customFormat="false" ht="15" hidden="false" customHeight="false" outlineLevel="0" collapsed="false">
      <c r="B217" s="9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9"/>
      <c r="P217" s="9"/>
      <c r="Q217" s="9"/>
    </row>
    <row r="218" customFormat="false" ht="15" hidden="false" customHeight="false" outlineLevel="0" collapsed="false">
      <c r="B218" s="9"/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  <c r="O218" s="9"/>
      <c r="P218" s="9"/>
      <c r="Q218" s="9"/>
    </row>
    <row r="219" customFormat="false" ht="15" hidden="false" customHeight="false" outlineLevel="0" collapsed="false">
      <c r="B219" s="9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9"/>
      <c r="P219" s="9"/>
      <c r="Q219" s="9"/>
    </row>
    <row r="220" customFormat="false" ht="15" hidden="false" customHeight="false" outlineLevel="0" collapsed="false">
      <c r="B220" s="9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  <c r="O220" s="9"/>
      <c r="P220" s="9"/>
      <c r="Q220" s="9"/>
    </row>
    <row r="221" customFormat="false" ht="15" hidden="false" customHeight="false" outlineLevel="0" collapsed="false">
      <c r="B221" s="9"/>
      <c r="C221" s="88"/>
      <c r="D221" s="88"/>
      <c r="E221" s="88"/>
      <c r="F221" s="88"/>
      <c r="G221" s="88"/>
      <c r="H221" s="88"/>
      <c r="I221" s="88"/>
      <c r="J221" s="88"/>
      <c r="K221" s="88"/>
      <c r="L221" s="88"/>
      <c r="M221" s="88"/>
      <c r="N221" s="88"/>
      <c r="O221" s="9"/>
      <c r="P221" s="9"/>
      <c r="Q221" s="9"/>
    </row>
    <row r="222" customFormat="false" ht="15" hidden="false" customHeight="false" outlineLevel="0" collapsed="false">
      <c r="B222" s="9"/>
      <c r="C222" s="88"/>
      <c r="D222" s="88"/>
      <c r="E222" s="88"/>
      <c r="F222" s="88"/>
      <c r="G222" s="88"/>
      <c r="H222" s="88"/>
      <c r="I222" s="88"/>
      <c r="J222" s="88"/>
      <c r="K222" s="88"/>
      <c r="L222" s="88"/>
      <c r="M222" s="88"/>
      <c r="N222" s="88"/>
      <c r="O222" s="9"/>
      <c r="P222" s="9"/>
      <c r="Q222" s="9"/>
    </row>
    <row r="223" customFormat="false" ht="15" hidden="false" customHeight="false" outlineLevel="0" collapsed="false">
      <c r="B223" s="9"/>
      <c r="C223" s="88"/>
      <c r="D223" s="88"/>
      <c r="E223" s="88"/>
      <c r="F223" s="88"/>
      <c r="G223" s="88"/>
      <c r="H223" s="88"/>
      <c r="I223" s="88"/>
      <c r="J223" s="88"/>
      <c r="K223" s="88"/>
      <c r="L223" s="88"/>
      <c r="M223" s="88"/>
      <c r="N223" s="88"/>
      <c r="O223" s="9"/>
      <c r="P223" s="9"/>
      <c r="Q223" s="9"/>
    </row>
    <row r="224" customFormat="false" ht="15" hidden="false" customHeight="false" outlineLevel="0" collapsed="false">
      <c r="B224" s="9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9"/>
      <c r="P224" s="9"/>
      <c r="Q224" s="9"/>
    </row>
    <row r="225" customFormat="false" ht="15" hidden="false" customHeight="false" outlineLevel="0" collapsed="false">
      <c r="B225" s="9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  <c r="O225" s="9"/>
      <c r="P225" s="9"/>
      <c r="Q225" s="9"/>
    </row>
    <row r="226" customFormat="false" ht="15" hidden="false" customHeight="false" outlineLevel="0" collapsed="false">
      <c r="B226" s="9"/>
      <c r="C226" s="88"/>
      <c r="D226" s="88"/>
      <c r="E226" s="88"/>
      <c r="F226" s="88"/>
      <c r="G226" s="88"/>
      <c r="H226" s="88"/>
      <c r="I226" s="88"/>
      <c r="J226" s="88"/>
      <c r="K226" s="88"/>
      <c r="L226" s="88"/>
      <c r="M226" s="88"/>
      <c r="N226" s="88"/>
      <c r="O226" s="9"/>
      <c r="P226" s="9"/>
      <c r="Q226" s="9"/>
    </row>
    <row r="227" customFormat="false" ht="15" hidden="false" customHeight="false" outlineLevel="0" collapsed="false">
      <c r="B227" s="9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8"/>
      <c r="O227" s="9"/>
      <c r="P227" s="9"/>
      <c r="Q227" s="9"/>
    </row>
  </sheetData>
  <mergeCells count="2">
    <mergeCell ref="A2:O2"/>
    <mergeCell ref="A3:O3"/>
  </mergeCells>
  <printOptions headings="false" gridLines="false" gridLinesSet="true" horizontalCentered="false" verticalCentered="false"/>
  <pageMargins left="0.708333333333333" right="0.708333333333333" top="0.240277777777778" bottom="0.190277777777778" header="0.170138888888889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R32.sz. melléklet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1.28"/>
    <col collapsed="false" customWidth="true" hidden="false" outlineLevel="0" max="2" min="2" style="0" width="13.99"/>
    <col collapsed="false" customWidth="true" hidden="false" outlineLevel="0" max="3" min="3" style="0" width="10.85"/>
    <col collapsed="false" customWidth="true" hidden="false" outlineLevel="0" max="4" min="4" style="0" width="15.28"/>
    <col collapsed="false" customWidth="true" hidden="false" outlineLevel="0" max="5" min="5" style="0" width="17.14"/>
    <col collapsed="false" customWidth="true" hidden="false" outlineLevel="0" max="6" min="6" style="0" width="14.99"/>
    <col collapsed="false" customWidth="true" hidden="false" outlineLevel="0" max="7" min="7" style="0" width="16.28"/>
    <col collapsed="false" customWidth="true" hidden="false" outlineLevel="0" max="8" min="8" style="0" width="13.85"/>
  </cols>
  <sheetData>
    <row r="1" customFormat="false" ht="15" hidden="false" customHeight="false" outlineLevel="0" collapsed="false">
      <c r="A1" s="391" t="s">
        <v>756</v>
      </c>
      <c r="B1" s="392"/>
      <c r="C1" s="392"/>
      <c r="D1" s="392"/>
      <c r="E1" s="392"/>
    </row>
    <row r="2" customFormat="false" ht="30.75" hidden="false" customHeight="true" outlineLevel="0" collapsed="false">
      <c r="A2" s="23" t="s">
        <v>39</v>
      </c>
      <c r="B2" s="23"/>
      <c r="C2" s="23"/>
      <c r="D2" s="23"/>
      <c r="E2" s="23"/>
      <c r="F2" s="23"/>
      <c r="G2" s="23"/>
      <c r="H2" s="23"/>
    </row>
    <row r="3" customFormat="false" ht="23.25" hidden="false" customHeight="true" outlineLevel="0" collapsed="false">
      <c r="A3" s="24" t="s">
        <v>780</v>
      </c>
      <c r="B3" s="24"/>
      <c r="C3" s="24"/>
      <c r="D3" s="24"/>
      <c r="E3" s="24"/>
      <c r="F3" s="24"/>
      <c r="G3" s="24"/>
      <c r="H3" s="24"/>
    </row>
    <row r="5" customFormat="false" ht="15" hidden="false" customHeight="false" outlineLevel="0" collapsed="false">
      <c r="A5" s="9" t="s">
        <v>584</v>
      </c>
    </row>
    <row r="6" customFormat="false" ht="36.75" hidden="false" customHeight="false" outlineLevel="0" collapsed="false">
      <c r="A6" s="398" t="s">
        <v>781</v>
      </c>
      <c r="B6" s="399" t="s">
        <v>782</v>
      </c>
      <c r="C6" s="399" t="s">
        <v>783</v>
      </c>
      <c r="D6" s="399" t="s">
        <v>784</v>
      </c>
      <c r="E6" s="399" t="s">
        <v>785</v>
      </c>
      <c r="F6" s="399" t="s">
        <v>786</v>
      </c>
    </row>
    <row r="7" customFormat="false" ht="15.75" hidden="false" customHeight="false" outlineLevel="0" collapsed="false">
      <c r="A7" s="400"/>
      <c r="B7" s="400"/>
      <c r="C7" s="401"/>
      <c r="D7" s="401"/>
      <c r="E7" s="401"/>
      <c r="F7" s="401"/>
    </row>
    <row r="8" customFormat="false" ht="15.75" hidden="false" customHeight="false" outlineLevel="0" collapsed="false">
      <c r="A8" s="400"/>
      <c r="B8" s="400"/>
      <c r="C8" s="401"/>
      <c r="D8" s="401"/>
      <c r="E8" s="401"/>
      <c r="F8" s="401"/>
    </row>
    <row r="9" customFormat="false" ht="15.75" hidden="false" customHeight="false" outlineLevel="0" collapsed="false">
      <c r="A9" s="400"/>
      <c r="B9" s="400"/>
      <c r="C9" s="401"/>
      <c r="D9" s="401"/>
      <c r="E9" s="401"/>
      <c r="F9" s="401"/>
    </row>
    <row r="10" customFormat="false" ht="15.75" hidden="false" customHeight="false" outlineLevel="0" collapsed="false">
      <c r="A10" s="400"/>
      <c r="B10" s="400"/>
      <c r="C10" s="401"/>
      <c r="D10" s="401"/>
      <c r="E10" s="401"/>
      <c r="F10" s="401"/>
    </row>
    <row r="11" customFormat="false" ht="15" hidden="false" customHeight="false" outlineLevel="0" collapsed="false">
      <c r="A11" s="402" t="s">
        <v>787</v>
      </c>
      <c r="B11" s="402"/>
      <c r="C11" s="403"/>
      <c r="D11" s="403" t="n">
        <v>50000000</v>
      </c>
      <c r="E11" s="403" t="n">
        <v>25000000</v>
      </c>
      <c r="F11" s="403" t="n">
        <v>0</v>
      </c>
    </row>
    <row r="12" customFormat="false" ht="15.75" hidden="false" customHeight="false" outlineLevel="0" collapsed="false">
      <c r="A12" s="400"/>
      <c r="B12" s="400"/>
      <c r="C12" s="401"/>
      <c r="D12" s="401"/>
      <c r="E12" s="401"/>
      <c r="F12" s="401"/>
    </row>
    <row r="13" customFormat="false" ht="15.75" hidden="false" customHeight="false" outlineLevel="0" collapsed="false">
      <c r="A13" s="402" t="s">
        <v>788</v>
      </c>
      <c r="B13" s="400"/>
      <c r="C13" s="401"/>
      <c r="D13" s="401"/>
      <c r="E13" s="401"/>
      <c r="F13" s="401"/>
    </row>
    <row r="14" customFormat="false" ht="15.75" hidden="false" customHeight="false" outlineLevel="0" collapsed="false">
      <c r="A14" s="400" t="s">
        <v>789</v>
      </c>
      <c r="B14" s="400"/>
      <c r="C14" s="401"/>
      <c r="D14" s="401"/>
      <c r="E14" s="401"/>
      <c r="F14" s="401"/>
    </row>
    <row r="15" customFormat="false" ht="15.75" hidden="false" customHeight="false" outlineLevel="0" collapsed="false">
      <c r="A15" s="400"/>
      <c r="B15" s="400"/>
      <c r="C15" s="401"/>
      <c r="D15" s="401"/>
      <c r="E15" s="401"/>
      <c r="F15" s="401"/>
    </row>
    <row r="16" customFormat="false" ht="15.75" hidden="false" customHeight="false" outlineLevel="0" collapsed="false">
      <c r="A16" s="400"/>
      <c r="B16" s="400"/>
      <c r="C16" s="401"/>
      <c r="D16" s="401"/>
      <c r="E16" s="401"/>
      <c r="F16" s="401"/>
    </row>
    <row r="17" customFormat="false" ht="15.75" hidden="false" customHeight="false" outlineLevel="0" collapsed="false">
      <c r="A17" s="400"/>
      <c r="B17" s="400"/>
      <c r="C17" s="401"/>
      <c r="D17" s="401"/>
      <c r="E17" s="401"/>
      <c r="F17" s="401"/>
    </row>
    <row r="18" customFormat="false" ht="15" hidden="false" customHeight="false" outlineLevel="0" collapsed="false">
      <c r="A18" s="402" t="s">
        <v>790</v>
      </c>
      <c r="B18" s="402"/>
      <c r="C18" s="403"/>
      <c r="D18" s="403"/>
      <c r="E18" s="403"/>
      <c r="F18" s="403"/>
    </row>
    <row r="19" customFormat="false" ht="15.75" hidden="false" customHeight="false" outlineLevel="0" collapsed="false">
      <c r="A19" s="400"/>
      <c r="B19" s="400"/>
      <c r="C19" s="401"/>
      <c r="D19" s="401"/>
      <c r="E19" s="401"/>
      <c r="F19" s="401"/>
    </row>
    <row r="20" customFormat="false" ht="15.75" hidden="false" customHeight="false" outlineLevel="0" collapsed="false">
      <c r="A20" s="400"/>
      <c r="B20" s="400"/>
      <c r="C20" s="401"/>
      <c r="D20" s="401"/>
      <c r="E20" s="401"/>
      <c r="F20" s="401"/>
    </row>
    <row r="21" customFormat="false" ht="15.75" hidden="false" customHeight="false" outlineLevel="0" collapsed="false">
      <c r="A21" s="400"/>
      <c r="B21" s="400"/>
      <c r="C21" s="401"/>
      <c r="D21" s="401"/>
      <c r="E21" s="401"/>
      <c r="F21" s="401"/>
    </row>
    <row r="22" customFormat="false" ht="15.75" hidden="false" customHeight="false" outlineLevel="0" collapsed="false">
      <c r="A22" s="400"/>
      <c r="B22" s="400"/>
      <c r="C22" s="401"/>
      <c r="D22" s="401"/>
      <c r="E22" s="401"/>
      <c r="F22" s="401"/>
    </row>
    <row r="23" customFormat="false" ht="15" hidden="false" customHeight="false" outlineLevel="0" collapsed="false">
      <c r="A23" s="402" t="s">
        <v>791</v>
      </c>
      <c r="B23" s="402"/>
      <c r="C23" s="403"/>
      <c r="D23" s="403"/>
      <c r="E23" s="403"/>
      <c r="F23" s="403"/>
    </row>
    <row r="24" customFormat="false" ht="15.75" hidden="false" customHeight="false" outlineLevel="0" collapsed="false">
      <c r="A24" s="400"/>
      <c r="B24" s="400"/>
      <c r="C24" s="401"/>
      <c r="D24" s="401"/>
      <c r="E24" s="401"/>
      <c r="F24" s="401"/>
    </row>
    <row r="25" customFormat="false" ht="15.75" hidden="false" customHeight="false" outlineLevel="0" collapsed="false">
      <c r="A25" s="400"/>
      <c r="B25" s="400"/>
      <c r="C25" s="401"/>
      <c r="D25" s="401"/>
      <c r="E25" s="401"/>
      <c r="F25" s="401"/>
    </row>
    <row r="26" customFormat="false" ht="15.75" hidden="false" customHeight="false" outlineLevel="0" collapsed="false">
      <c r="A26" s="400"/>
      <c r="B26" s="400"/>
      <c r="C26" s="401"/>
      <c r="D26" s="401"/>
      <c r="E26" s="401"/>
      <c r="F26" s="401"/>
    </row>
    <row r="27" customFormat="false" ht="15.75" hidden="false" customHeight="false" outlineLevel="0" collapsed="false">
      <c r="A27" s="400"/>
      <c r="B27" s="400"/>
      <c r="C27" s="401"/>
      <c r="D27" s="401"/>
      <c r="E27" s="401"/>
      <c r="F27" s="401"/>
    </row>
    <row r="28" customFormat="false" ht="15" hidden="false" customHeight="false" outlineLevel="0" collapsed="false">
      <c r="A28" s="402" t="s">
        <v>792</v>
      </c>
      <c r="B28" s="402"/>
      <c r="C28" s="403"/>
      <c r="D28" s="403"/>
      <c r="E28" s="403"/>
      <c r="F28" s="403"/>
    </row>
    <row r="29" customFormat="false" ht="15" hidden="false" customHeight="false" outlineLevel="0" collapsed="false">
      <c r="A29" s="402"/>
      <c r="B29" s="402"/>
      <c r="C29" s="403"/>
      <c r="D29" s="403"/>
      <c r="E29" s="403"/>
      <c r="F29" s="403"/>
    </row>
    <row r="30" customFormat="false" ht="15" hidden="false" customHeight="false" outlineLevel="0" collapsed="false">
      <c r="A30" s="402"/>
      <c r="B30" s="402"/>
      <c r="C30" s="403"/>
      <c r="D30" s="403"/>
      <c r="E30" s="403"/>
      <c r="F30" s="403"/>
    </row>
    <row r="31" customFormat="false" ht="15" hidden="false" customHeight="false" outlineLevel="0" collapsed="false">
      <c r="A31" s="402"/>
      <c r="B31" s="402"/>
      <c r="C31" s="403"/>
      <c r="D31" s="403"/>
      <c r="E31" s="403"/>
      <c r="F31" s="403"/>
    </row>
    <row r="32" customFormat="false" ht="15" hidden="false" customHeight="false" outlineLevel="0" collapsed="false">
      <c r="A32" s="402"/>
      <c r="B32" s="402"/>
      <c r="C32" s="403"/>
      <c r="D32" s="403"/>
      <c r="E32" s="403"/>
      <c r="F32" s="403"/>
    </row>
    <row r="33" customFormat="false" ht="16.5" hidden="false" customHeight="false" outlineLevel="0" collapsed="false">
      <c r="A33" s="404" t="s">
        <v>793</v>
      </c>
      <c r="B33" s="400"/>
      <c r="C33" s="405"/>
      <c r="D33" s="406" t="n">
        <f aca="false">SUM(D7:D32)</f>
        <v>50000000</v>
      </c>
      <c r="E33" s="406" t="n">
        <f aca="false">SUM(E7:E32)</f>
        <v>25000000</v>
      </c>
      <c r="F33" s="406" t="n">
        <f aca="false">SUM(F7:F32)</f>
        <v>0</v>
      </c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3.sz. melléklet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1.28"/>
    <col collapsed="false" customWidth="true" hidden="false" outlineLevel="0" max="3" min="3" style="0" width="19.56"/>
    <col collapsed="false" customWidth="true" hidden="false" outlineLevel="0" max="4" min="4" style="0" width="16.56"/>
    <col collapsed="false" customWidth="true" hidden="false" outlineLevel="0" max="5" min="5" style="0" width="20.41"/>
  </cols>
  <sheetData>
    <row r="1" s="1" customFormat="true" ht="15" hidden="false" customHeight="false" outlineLevel="0" collapsed="false">
      <c r="A1" s="2" t="s">
        <v>756</v>
      </c>
    </row>
    <row r="2" customFormat="false" ht="27" hidden="false" customHeight="true" outlineLevel="0" collapsed="false">
      <c r="A2" s="23" t="s">
        <v>39</v>
      </c>
      <c r="B2" s="23"/>
      <c r="C2" s="23"/>
      <c r="D2" s="23"/>
      <c r="E2" s="23"/>
    </row>
    <row r="3" customFormat="false" ht="22.5" hidden="false" customHeight="true" outlineLevel="0" collapsed="false">
      <c r="A3" s="24" t="s">
        <v>794</v>
      </c>
      <c r="B3" s="24"/>
      <c r="C3" s="24"/>
      <c r="D3" s="24"/>
      <c r="E3" s="24"/>
    </row>
    <row r="4" customFormat="false" ht="18" hidden="false" customHeight="false" outlineLevel="0" collapsed="false">
      <c r="A4" s="407"/>
    </row>
    <row r="5" customFormat="false" ht="15" hidden="false" customHeight="false" outlineLevel="0" collapsed="false">
      <c r="A5" s="9" t="s">
        <v>584</v>
      </c>
    </row>
    <row r="6" customFormat="false" ht="31.5" hidden="false" customHeight="true" outlineLevel="0" collapsed="false">
      <c r="A6" s="355" t="s">
        <v>68</v>
      </c>
      <c r="B6" s="168" t="s">
        <v>69</v>
      </c>
      <c r="C6" s="219" t="s">
        <v>795</v>
      </c>
      <c r="D6" s="219" t="s">
        <v>796</v>
      </c>
      <c r="E6" s="219" t="s">
        <v>797</v>
      </c>
    </row>
    <row r="7" customFormat="false" ht="15" hidden="false" customHeight="true" outlineLevel="0" collapsed="false">
      <c r="A7" s="408"/>
      <c r="B7" s="11"/>
      <c r="C7" s="11"/>
      <c r="D7" s="11"/>
      <c r="E7" s="11"/>
    </row>
    <row r="8" customFormat="false" ht="15" hidden="false" customHeight="true" outlineLevel="0" collapsed="false">
      <c r="A8" s="408"/>
      <c r="B8" s="11"/>
      <c r="C8" s="11"/>
      <c r="D8" s="11"/>
      <c r="E8" s="11"/>
    </row>
    <row r="9" customFormat="false" ht="15" hidden="false" customHeight="true" outlineLevel="0" collapsed="false">
      <c r="A9" s="408"/>
      <c r="B9" s="11"/>
      <c r="C9" s="11"/>
      <c r="D9" s="11"/>
      <c r="E9" s="11"/>
    </row>
    <row r="10" customFormat="false" ht="15" hidden="false" customHeight="true" outlineLevel="0" collapsed="false">
      <c r="A10" s="11"/>
      <c r="B10" s="11"/>
      <c r="C10" s="11"/>
      <c r="D10" s="11"/>
      <c r="E10" s="11"/>
    </row>
    <row r="11" customFormat="false" ht="29.25" hidden="false" customHeight="true" outlineLevel="0" collapsed="false">
      <c r="A11" s="409" t="s">
        <v>798</v>
      </c>
      <c r="B11" s="52" t="s">
        <v>368</v>
      </c>
      <c r="C11" s="31" t="n">
        <f aca="false">'8. BEVÉTELEK MINDÖSSZESEN'!H34</f>
        <v>88410000</v>
      </c>
      <c r="D11" s="31" t="n">
        <f aca="false">C11*0.03</f>
        <v>2652300</v>
      </c>
      <c r="E11" s="31" t="n">
        <f aca="false">C11-D11</f>
        <v>85757700</v>
      </c>
    </row>
    <row r="12" customFormat="false" ht="29.25" hidden="false" customHeight="true" outlineLevel="0" collapsed="false">
      <c r="A12" s="409"/>
      <c r="B12" s="11"/>
      <c r="C12" s="11"/>
      <c r="D12" s="11"/>
      <c r="E12" s="11"/>
    </row>
    <row r="13" customFormat="false" ht="15" hidden="false" customHeight="true" outlineLevel="0" collapsed="false">
      <c r="A13" s="409"/>
      <c r="B13" s="11"/>
      <c r="C13" s="11"/>
      <c r="D13" s="11"/>
      <c r="E13" s="11"/>
    </row>
    <row r="14" customFormat="false" ht="15" hidden="false" customHeight="true" outlineLevel="0" collapsed="false">
      <c r="A14" s="410"/>
      <c r="B14" s="11"/>
      <c r="C14" s="11"/>
      <c r="D14" s="11"/>
      <c r="E14" s="11"/>
    </row>
    <row r="15" customFormat="false" ht="15" hidden="false" customHeight="true" outlineLevel="0" collapsed="false">
      <c r="A15" s="410"/>
      <c r="B15" s="11"/>
      <c r="C15" s="11"/>
      <c r="D15" s="11"/>
      <c r="E15" s="11"/>
    </row>
    <row r="16" customFormat="false" ht="30.75" hidden="false" customHeight="true" outlineLevel="0" collapsed="false">
      <c r="A16" s="409" t="s">
        <v>799</v>
      </c>
      <c r="B16" s="43" t="s">
        <v>423</v>
      </c>
      <c r="C16" s="11"/>
      <c r="D16" s="11"/>
      <c r="E16" s="11"/>
    </row>
    <row r="17" customFormat="false" ht="15" hidden="false" customHeight="true" outlineLevel="0" collapsed="false">
      <c r="A17" s="361" t="s">
        <v>732</v>
      </c>
      <c r="B17" s="361" t="s">
        <v>348</v>
      </c>
      <c r="C17" s="11"/>
      <c r="D17" s="11"/>
      <c r="E17" s="11"/>
    </row>
    <row r="18" customFormat="false" ht="15" hidden="false" customHeight="true" outlineLevel="0" collapsed="false">
      <c r="A18" s="361" t="s">
        <v>733</v>
      </c>
      <c r="B18" s="361" t="s">
        <v>348</v>
      </c>
      <c r="C18" s="11"/>
      <c r="D18" s="11"/>
      <c r="E18" s="11"/>
    </row>
    <row r="19" customFormat="false" ht="15" hidden="false" customHeight="true" outlineLevel="0" collapsed="false">
      <c r="A19" s="361" t="s">
        <v>734</v>
      </c>
      <c r="B19" s="361" t="s">
        <v>348</v>
      </c>
      <c r="C19" s="11"/>
      <c r="D19" s="11"/>
      <c r="E19" s="11"/>
    </row>
    <row r="20" customFormat="false" ht="15" hidden="false" customHeight="true" outlineLevel="0" collapsed="false">
      <c r="A20" s="361" t="s">
        <v>735</v>
      </c>
      <c r="B20" s="361" t="s">
        <v>348</v>
      </c>
      <c r="C20" s="11"/>
      <c r="D20" s="11"/>
      <c r="E20" s="11"/>
    </row>
    <row r="21" customFormat="false" ht="15" hidden="false" customHeight="true" outlineLevel="0" collapsed="false">
      <c r="A21" s="361" t="s">
        <v>355</v>
      </c>
      <c r="B21" s="411" t="s">
        <v>356</v>
      </c>
      <c r="C21" s="11"/>
      <c r="D21" s="11"/>
      <c r="E21" s="11"/>
    </row>
    <row r="22" customFormat="false" ht="15" hidden="false" customHeight="true" outlineLevel="0" collapsed="false">
      <c r="A22" s="361" t="s">
        <v>349</v>
      </c>
      <c r="B22" s="411" t="s">
        <v>350</v>
      </c>
      <c r="C22" s="11"/>
      <c r="D22" s="11"/>
      <c r="E22" s="11"/>
    </row>
    <row r="23" customFormat="false" ht="15" hidden="false" customHeight="true" outlineLevel="0" collapsed="false">
      <c r="A23" s="410"/>
      <c r="B23" s="11"/>
      <c r="C23" s="11"/>
      <c r="D23" s="11"/>
      <c r="E23" s="11"/>
    </row>
    <row r="24" customFormat="false" ht="27.75" hidden="false" customHeight="true" outlineLevel="0" collapsed="false">
      <c r="A24" s="409" t="s">
        <v>800</v>
      </c>
      <c r="B24" s="13" t="s">
        <v>801</v>
      </c>
      <c r="C24" s="11"/>
      <c r="D24" s="11"/>
      <c r="E24" s="11"/>
    </row>
    <row r="25" customFormat="false" ht="15" hidden="false" customHeight="true" outlineLevel="0" collapsed="false">
      <c r="A25" s="409"/>
      <c r="B25" s="11" t="s">
        <v>368</v>
      </c>
      <c r="C25" s="11"/>
      <c r="D25" s="11"/>
      <c r="E25" s="11"/>
    </row>
    <row r="26" customFormat="false" ht="15" hidden="false" customHeight="true" outlineLevel="0" collapsed="false">
      <c r="A26" s="409"/>
      <c r="B26" s="11" t="s">
        <v>419</v>
      </c>
      <c r="C26" s="11"/>
      <c r="D26" s="11"/>
      <c r="E26" s="11"/>
    </row>
    <row r="27" customFormat="false" ht="15" hidden="false" customHeight="true" outlineLevel="0" collapsed="false">
      <c r="A27" s="410"/>
      <c r="B27" s="11"/>
      <c r="C27" s="11"/>
      <c r="D27" s="11"/>
      <c r="E27" s="11"/>
    </row>
    <row r="28" customFormat="false" ht="15" hidden="false" customHeight="true" outlineLevel="0" collapsed="false">
      <c r="A28" s="410"/>
      <c r="B28" s="11"/>
      <c r="C28" s="11"/>
      <c r="D28" s="11"/>
      <c r="E28" s="11"/>
    </row>
    <row r="29" customFormat="false" ht="31.5" hidden="false" customHeight="true" outlineLevel="0" collapsed="false">
      <c r="A29" s="409" t="s">
        <v>802</v>
      </c>
      <c r="B29" s="13" t="s">
        <v>803</v>
      </c>
      <c r="C29" s="11"/>
      <c r="D29" s="11"/>
      <c r="E29" s="11"/>
    </row>
    <row r="30" customFormat="false" ht="15" hidden="false" customHeight="true" outlineLevel="0" collapsed="false">
      <c r="A30" s="409"/>
      <c r="B30" s="11"/>
      <c r="C30" s="11"/>
      <c r="D30" s="11"/>
      <c r="E30" s="11"/>
    </row>
    <row r="31" customFormat="false" ht="15" hidden="false" customHeight="true" outlineLevel="0" collapsed="false">
      <c r="A31" s="409"/>
      <c r="B31" s="11"/>
      <c r="C31" s="11"/>
      <c r="D31" s="11"/>
      <c r="E31" s="11"/>
    </row>
    <row r="32" customFormat="false" ht="15" hidden="false" customHeight="true" outlineLevel="0" collapsed="false">
      <c r="A32" s="410"/>
      <c r="B32" s="11"/>
      <c r="C32" s="11"/>
      <c r="D32" s="11"/>
      <c r="E32" s="11"/>
    </row>
    <row r="33" customFormat="false" ht="15" hidden="false" customHeight="true" outlineLevel="0" collapsed="false">
      <c r="A33" s="410"/>
      <c r="B33" s="11"/>
      <c r="C33" s="11"/>
      <c r="D33" s="11"/>
      <c r="E33" s="11"/>
    </row>
    <row r="34" customFormat="false" ht="15" hidden="false" customHeight="true" outlineLevel="0" collapsed="false">
      <c r="A34" s="409" t="s">
        <v>804</v>
      </c>
      <c r="B34" s="13"/>
      <c r="C34" s="11"/>
      <c r="D34" s="11"/>
      <c r="E34" s="11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4.sz. melléklet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3: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5.14"/>
    <col collapsed="false" customWidth="true" hidden="false" outlineLevel="0" max="3" min="3" style="22" width="21.7"/>
    <col collapsed="false" customWidth="true" hidden="false" outlineLevel="0" max="4" min="4" style="0" width="22.56"/>
    <col collapsed="false" customWidth="true" hidden="false" outlineLevel="0" max="5" min="5" style="0" width="21.13"/>
    <col collapsed="false" customWidth="true" hidden="false" outlineLevel="0" max="6" min="6" style="0" width="20.13"/>
    <col collapsed="false" customWidth="true" hidden="false" outlineLevel="0" max="7" min="7" style="0" width="19.41"/>
  </cols>
  <sheetData>
    <row r="1" s="1" customFormat="true" ht="15" hidden="false" customHeight="false" outlineLevel="0" collapsed="false">
      <c r="A1" s="2"/>
      <c r="B1" s="2"/>
      <c r="C1" s="412"/>
      <c r="D1" s="2"/>
      <c r="E1" s="2"/>
      <c r="F1" s="2"/>
    </row>
    <row r="2" customFormat="false" ht="21" hidden="false" customHeight="true" outlineLevel="0" collapsed="false">
      <c r="A2" s="23" t="s">
        <v>39</v>
      </c>
      <c r="B2" s="23"/>
      <c r="C2" s="23"/>
      <c r="D2" s="23"/>
      <c r="E2" s="23"/>
      <c r="F2" s="23"/>
    </row>
    <row r="3" customFormat="false" ht="18.75" hidden="false" customHeight="true" outlineLevel="0" collapsed="false">
      <c r="A3" s="24" t="s">
        <v>67</v>
      </c>
      <c r="B3" s="24"/>
      <c r="C3" s="24"/>
      <c r="D3" s="24"/>
      <c r="E3" s="24"/>
      <c r="F3" s="24"/>
    </row>
    <row r="4" customFormat="false" ht="18" hidden="false" customHeight="false" outlineLevel="0" collapsed="false">
      <c r="A4" s="25"/>
    </row>
    <row r="5" customFormat="false" ht="15" hidden="false" customHeight="false" outlineLevel="0" collapsed="false">
      <c r="A5" s="9" t="s">
        <v>805</v>
      </c>
    </row>
    <row r="6" customFormat="false" ht="25.5" hidden="false" customHeight="false" outlineLevel="0" collapsed="false">
      <c r="A6" s="26" t="s">
        <v>68</v>
      </c>
      <c r="B6" s="27" t="s">
        <v>69</v>
      </c>
      <c r="C6" s="104" t="s">
        <v>806</v>
      </c>
      <c r="D6" s="104" t="s">
        <v>807</v>
      </c>
      <c r="E6" s="105" t="s">
        <v>808</v>
      </c>
    </row>
    <row r="7" customFormat="false" ht="15" hidden="false" customHeight="false" outlineLevel="0" collapsed="false">
      <c r="A7" s="29" t="s">
        <v>76</v>
      </c>
      <c r="B7" s="30" t="s">
        <v>77</v>
      </c>
      <c r="C7" s="31" t="n">
        <f aca="false">'2. KIADÁSOK MINDÖSSZESEN'!H6</f>
        <v>526874824</v>
      </c>
      <c r="D7" s="397" t="n">
        <f aca="false">C7*1.03</f>
        <v>542681068.72</v>
      </c>
      <c r="E7" s="397" t="n">
        <f aca="false">D7*1.02</f>
        <v>553534690.0944</v>
      </c>
    </row>
    <row r="8" customFormat="false" ht="15" hidden="false" customHeight="false" outlineLevel="0" collapsed="false">
      <c r="A8" s="29" t="s">
        <v>78</v>
      </c>
      <c r="B8" s="34" t="s">
        <v>79</v>
      </c>
      <c r="C8" s="31" t="n">
        <f aca="false">'2. KIADÁSOK MINDÖSSZESEN'!H7</f>
        <v>0</v>
      </c>
      <c r="D8" s="397" t="n">
        <f aca="false">C8*1.03</f>
        <v>0</v>
      </c>
      <c r="E8" s="397" t="n">
        <f aca="false">D8*1.02</f>
        <v>0</v>
      </c>
    </row>
    <row r="9" customFormat="false" ht="15" hidden="false" customHeight="false" outlineLevel="0" collapsed="false">
      <c r="A9" s="29" t="s">
        <v>80</v>
      </c>
      <c r="B9" s="34" t="s">
        <v>81</v>
      </c>
      <c r="C9" s="31" t="n">
        <f aca="false">'2. KIADÁSOK MINDÖSSZESEN'!H8</f>
        <v>0</v>
      </c>
      <c r="D9" s="397" t="n">
        <f aca="false">C9*1.03</f>
        <v>0</v>
      </c>
      <c r="E9" s="397" t="n">
        <f aca="false">D9*1.02</f>
        <v>0</v>
      </c>
    </row>
    <row r="10" customFormat="false" ht="15" hidden="false" customHeight="false" outlineLevel="0" collapsed="false">
      <c r="A10" s="35" t="s">
        <v>82</v>
      </c>
      <c r="B10" s="34" t="s">
        <v>83</v>
      </c>
      <c r="C10" s="31" t="n">
        <f aca="false">'2. KIADÁSOK MINDÖSSZESEN'!H9</f>
        <v>9000000</v>
      </c>
      <c r="D10" s="397" t="n">
        <f aca="false">C10*1.03</f>
        <v>9270000</v>
      </c>
      <c r="E10" s="397" t="n">
        <f aca="false">D10*1.02</f>
        <v>9455400</v>
      </c>
    </row>
    <row r="11" customFormat="false" ht="15" hidden="false" customHeight="false" outlineLevel="0" collapsed="false">
      <c r="A11" s="35" t="s">
        <v>84</v>
      </c>
      <c r="B11" s="34" t="s">
        <v>85</v>
      </c>
      <c r="C11" s="31" t="n">
        <f aca="false">'2. KIADÁSOK MINDÖSSZESEN'!H10</f>
        <v>0</v>
      </c>
      <c r="D11" s="397" t="n">
        <f aca="false">C11*1.03</f>
        <v>0</v>
      </c>
      <c r="E11" s="397" t="n">
        <f aca="false">D11*1.02</f>
        <v>0</v>
      </c>
    </row>
    <row r="12" customFormat="false" ht="15" hidden="false" customHeight="false" outlineLevel="0" collapsed="false">
      <c r="A12" s="35" t="s">
        <v>86</v>
      </c>
      <c r="B12" s="34" t="s">
        <v>87</v>
      </c>
      <c r="C12" s="31" t="n">
        <f aca="false">'2. KIADÁSOK MINDÖSSZESEN'!H11</f>
        <v>9377200</v>
      </c>
      <c r="D12" s="397" t="n">
        <f aca="false">C12*1.03</f>
        <v>9658516</v>
      </c>
      <c r="E12" s="397" t="n">
        <f aca="false">D12*1.02</f>
        <v>9851686.32</v>
      </c>
    </row>
    <row r="13" customFormat="false" ht="15" hidden="false" customHeight="false" outlineLevel="0" collapsed="false">
      <c r="A13" s="35" t="s">
        <v>88</v>
      </c>
      <c r="B13" s="34" t="s">
        <v>89</v>
      </c>
      <c r="C13" s="31" t="n">
        <f aca="false">'2. KIADÁSOK MINDÖSSZESEN'!H12</f>
        <v>14833750</v>
      </c>
      <c r="D13" s="397" t="n">
        <f aca="false">C13*1.03</f>
        <v>15278762.5</v>
      </c>
      <c r="E13" s="397" t="n">
        <f aca="false">D13*1.02</f>
        <v>15584337.75</v>
      </c>
    </row>
    <row r="14" customFormat="false" ht="15" hidden="false" customHeight="false" outlineLevel="0" collapsed="false">
      <c r="A14" s="35" t="s">
        <v>90</v>
      </c>
      <c r="B14" s="34" t="s">
        <v>91</v>
      </c>
      <c r="C14" s="31" t="n">
        <f aca="false">'2. KIADÁSOK MINDÖSSZESEN'!H13</f>
        <v>0</v>
      </c>
      <c r="D14" s="397" t="n">
        <f aca="false">C14*1.03</f>
        <v>0</v>
      </c>
      <c r="E14" s="397" t="n">
        <f aca="false">D14*1.02</f>
        <v>0</v>
      </c>
    </row>
    <row r="15" customFormat="false" ht="15" hidden="false" customHeight="false" outlineLevel="0" collapsed="false">
      <c r="A15" s="36" t="s">
        <v>92</v>
      </c>
      <c r="B15" s="34" t="s">
        <v>93</v>
      </c>
      <c r="C15" s="31" t="n">
        <f aca="false">'2. KIADÁSOK MINDÖSSZESEN'!H14</f>
        <v>1570000</v>
      </c>
      <c r="D15" s="397" t="n">
        <f aca="false">C15*1.03</f>
        <v>1617100</v>
      </c>
      <c r="E15" s="397" t="n">
        <f aca="false">D15*1.02</f>
        <v>1649442</v>
      </c>
    </row>
    <row r="16" customFormat="false" ht="15" hidden="false" customHeight="false" outlineLevel="0" collapsed="false">
      <c r="A16" s="36" t="s">
        <v>94</v>
      </c>
      <c r="B16" s="34" t="s">
        <v>95</v>
      </c>
      <c r="C16" s="31" t="n">
        <f aca="false">'2. KIADÁSOK MINDÖSSZESEN'!H15</f>
        <v>200000</v>
      </c>
      <c r="D16" s="397" t="n">
        <f aca="false">C16*1.03</f>
        <v>206000</v>
      </c>
      <c r="E16" s="397" t="n">
        <f aca="false">D16*1.02</f>
        <v>210120</v>
      </c>
    </row>
    <row r="17" customFormat="false" ht="15" hidden="false" customHeight="false" outlineLevel="0" collapsed="false">
      <c r="A17" s="36" t="s">
        <v>96</v>
      </c>
      <c r="B17" s="34" t="s">
        <v>97</v>
      </c>
      <c r="C17" s="31" t="n">
        <f aca="false">'2. KIADÁSOK MINDÖSSZESEN'!H16</f>
        <v>0</v>
      </c>
      <c r="D17" s="397" t="n">
        <f aca="false">C17*1.03</f>
        <v>0</v>
      </c>
      <c r="E17" s="397" t="n">
        <f aca="false">D17*1.02</f>
        <v>0</v>
      </c>
    </row>
    <row r="18" customFormat="false" ht="15" hidden="false" customHeight="false" outlineLevel="0" collapsed="false">
      <c r="A18" s="36" t="s">
        <v>98</v>
      </c>
      <c r="B18" s="34" t="s">
        <v>99</v>
      </c>
      <c r="C18" s="31" t="n">
        <f aca="false">'2. KIADÁSOK MINDÖSSZESEN'!H17</f>
        <v>0</v>
      </c>
      <c r="D18" s="397" t="n">
        <f aca="false">C18*1.03</f>
        <v>0</v>
      </c>
      <c r="E18" s="397" t="n">
        <f aca="false">D18*1.02</f>
        <v>0</v>
      </c>
    </row>
    <row r="19" customFormat="false" ht="15" hidden="false" customHeight="false" outlineLevel="0" collapsed="false">
      <c r="A19" s="36" t="s">
        <v>100</v>
      </c>
      <c r="B19" s="34" t="s">
        <v>101</v>
      </c>
      <c r="C19" s="31" t="n">
        <f aca="false">'2. KIADÁSOK MINDÖSSZESEN'!H18</f>
        <v>8300000</v>
      </c>
      <c r="D19" s="397" t="n">
        <f aca="false">C19*1.03</f>
        <v>8549000</v>
      </c>
      <c r="E19" s="397" t="n">
        <f aca="false">D19*1.02</f>
        <v>8719980</v>
      </c>
    </row>
    <row r="20" customFormat="false" ht="15" hidden="false" customHeight="false" outlineLevel="0" collapsed="false">
      <c r="A20" s="37" t="s">
        <v>102</v>
      </c>
      <c r="B20" s="38" t="s">
        <v>103</v>
      </c>
      <c r="C20" s="31" t="n">
        <f aca="false">'2. KIADÁSOK MINDÖSSZESEN'!H19</f>
        <v>570155774</v>
      </c>
      <c r="D20" s="397" t="n">
        <f aca="false">C20*1.03</f>
        <v>587260447.22</v>
      </c>
      <c r="E20" s="397" t="n">
        <f aca="false">D20*1.02</f>
        <v>599005656.1644</v>
      </c>
    </row>
    <row r="21" customFormat="false" ht="15" hidden="false" customHeight="false" outlineLevel="0" collapsed="false">
      <c r="A21" s="36" t="s">
        <v>104</v>
      </c>
      <c r="B21" s="34" t="s">
        <v>105</v>
      </c>
      <c r="C21" s="31" t="n">
        <f aca="false">'2. KIADÁSOK MINDÖSSZESEN'!H20</f>
        <v>27840360</v>
      </c>
      <c r="D21" s="397" t="n">
        <f aca="false">C21*1.03</f>
        <v>28675570.8</v>
      </c>
      <c r="E21" s="397" t="n">
        <f aca="false">D21*1.02</f>
        <v>29249082.216</v>
      </c>
    </row>
    <row r="22" customFormat="false" ht="15" hidden="false" customHeight="false" outlineLevel="0" collapsed="false">
      <c r="A22" s="36" t="s">
        <v>106</v>
      </c>
      <c r="B22" s="34" t="s">
        <v>107</v>
      </c>
      <c r="C22" s="31" t="n">
        <f aca="false">'2. KIADÁSOK MINDÖSSZESEN'!H21</f>
        <v>23671449</v>
      </c>
      <c r="D22" s="397" t="n">
        <f aca="false">C22*1.03</f>
        <v>24381592.47</v>
      </c>
      <c r="E22" s="397" t="n">
        <f aca="false">D22*1.02</f>
        <v>24869224.3194</v>
      </c>
    </row>
    <row r="23" customFormat="false" ht="15" hidden="false" customHeight="false" outlineLevel="0" collapsed="false">
      <c r="A23" s="39" t="s">
        <v>108</v>
      </c>
      <c r="B23" s="34" t="s">
        <v>109</v>
      </c>
      <c r="C23" s="31" t="n">
        <f aca="false">'2. KIADÁSOK MINDÖSSZESEN'!H22</f>
        <v>2990000</v>
      </c>
      <c r="D23" s="397" t="n">
        <f aca="false">C23*1.03</f>
        <v>3079700</v>
      </c>
      <c r="E23" s="397" t="n">
        <f aca="false">D23*1.02</f>
        <v>3141294</v>
      </c>
    </row>
    <row r="24" customFormat="false" ht="15" hidden="false" customHeight="false" outlineLevel="0" collapsed="false">
      <c r="A24" s="40" t="s">
        <v>110</v>
      </c>
      <c r="B24" s="38" t="s">
        <v>111</v>
      </c>
      <c r="C24" s="31" t="n">
        <f aca="false">'2. KIADÁSOK MINDÖSSZESEN'!H23</f>
        <v>54501809</v>
      </c>
      <c r="D24" s="397" t="n">
        <f aca="false">C24*1.03</f>
        <v>56136863.27</v>
      </c>
      <c r="E24" s="397" t="n">
        <f aca="false">D24*1.02</f>
        <v>57259600.5354</v>
      </c>
    </row>
    <row r="25" customFormat="false" ht="15" hidden="false" customHeight="false" outlineLevel="0" collapsed="false">
      <c r="A25" s="41" t="s">
        <v>112</v>
      </c>
      <c r="B25" s="42" t="s">
        <v>113</v>
      </c>
      <c r="C25" s="31" t="n">
        <f aca="false">'2. KIADÁSOK MINDÖSSZESEN'!H24</f>
        <v>624657583</v>
      </c>
      <c r="D25" s="397" t="n">
        <f aca="false">C25*1.03</f>
        <v>643397310.49</v>
      </c>
      <c r="E25" s="397" t="n">
        <f aca="false">D25*1.02</f>
        <v>656265256.6998</v>
      </c>
    </row>
    <row r="26" customFormat="false" ht="15" hidden="false" customHeight="false" outlineLevel="0" collapsed="false">
      <c r="A26" s="43" t="s">
        <v>114</v>
      </c>
      <c r="B26" s="42" t="s">
        <v>115</v>
      </c>
      <c r="C26" s="31" t="n">
        <f aca="false">'2. KIADÁSOK MINDÖSSZESEN'!H25</f>
        <v>79314167</v>
      </c>
      <c r="D26" s="397" t="n">
        <f aca="false">C26*1.03</f>
        <v>81693592.01</v>
      </c>
      <c r="E26" s="397" t="n">
        <f aca="false">D26*1.02</f>
        <v>83327463.8502</v>
      </c>
    </row>
    <row r="27" customFormat="false" ht="15" hidden="false" customHeight="false" outlineLevel="0" collapsed="false">
      <c r="A27" s="36" t="s">
        <v>116</v>
      </c>
      <c r="B27" s="34" t="s">
        <v>117</v>
      </c>
      <c r="C27" s="31" t="n">
        <f aca="false">'2. KIADÁSOK MINDÖSSZESEN'!H26</f>
        <v>4345000</v>
      </c>
      <c r="D27" s="397" t="n">
        <f aca="false">C27*1.03</f>
        <v>4475350</v>
      </c>
      <c r="E27" s="397" t="n">
        <f aca="false">D27*1.02</f>
        <v>4564857</v>
      </c>
    </row>
    <row r="28" customFormat="false" ht="15" hidden="false" customHeight="false" outlineLevel="0" collapsed="false">
      <c r="A28" s="36" t="s">
        <v>118</v>
      </c>
      <c r="B28" s="34" t="s">
        <v>119</v>
      </c>
      <c r="C28" s="31" t="n">
        <f aca="false">'2. KIADÁSOK MINDÖSSZESEN'!H27</f>
        <v>80890000</v>
      </c>
      <c r="D28" s="397" t="n">
        <f aca="false">C28*1.03</f>
        <v>83316700</v>
      </c>
      <c r="E28" s="397" t="n">
        <f aca="false">D28*1.02</f>
        <v>84983034</v>
      </c>
    </row>
    <row r="29" customFormat="false" ht="15" hidden="false" customHeight="false" outlineLevel="0" collapsed="false">
      <c r="A29" s="36" t="s">
        <v>120</v>
      </c>
      <c r="B29" s="34" t="s">
        <v>121</v>
      </c>
      <c r="C29" s="31" t="n">
        <f aca="false">'2. KIADÁSOK MINDÖSSZESEN'!H28</f>
        <v>200000</v>
      </c>
      <c r="D29" s="397" t="n">
        <f aca="false">C29*1.03</f>
        <v>206000</v>
      </c>
      <c r="E29" s="397" t="n">
        <f aca="false">D29*1.02</f>
        <v>210120</v>
      </c>
    </row>
    <row r="30" customFormat="false" ht="15" hidden="false" customHeight="false" outlineLevel="0" collapsed="false">
      <c r="A30" s="40" t="s">
        <v>122</v>
      </c>
      <c r="B30" s="38" t="s">
        <v>123</v>
      </c>
      <c r="C30" s="31" t="n">
        <f aca="false">'2. KIADÁSOK MINDÖSSZESEN'!H29</f>
        <v>85435000</v>
      </c>
      <c r="D30" s="397" t="n">
        <f aca="false">C30*1.03</f>
        <v>87998050</v>
      </c>
      <c r="E30" s="397" t="n">
        <f aca="false">D30*1.02</f>
        <v>89758011</v>
      </c>
    </row>
    <row r="31" customFormat="false" ht="15" hidden="false" customHeight="false" outlineLevel="0" collapsed="false">
      <c r="A31" s="36" t="s">
        <v>124</v>
      </c>
      <c r="B31" s="34" t="s">
        <v>125</v>
      </c>
      <c r="C31" s="31" t="n">
        <f aca="false">'2. KIADÁSOK MINDÖSSZESEN'!H30</f>
        <v>11050000</v>
      </c>
      <c r="D31" s="397" t="n">
        <f aca="false">C31*1.03</f>
        <v>11381500</v>
      </c>
      <c r="E31" s="397" t="n">
        <f aca="false">D31*1.02</f>
        <v>11609130</v>
      </c>
    </row>
    <row r="32" customFormat="false" ht="15" hidden="false" customHeight="false" outlineLevel="0" collapsed="false">
      <c r="A32" s="36" t="s">
        <v>126</v>
      </c>
      <c r="B32" s="34" t="s">
        <v>127</v>
      </c>
      <c r="C32" s="31" t="n">
        <f aca="false">'2. KIADÁSOK MINDÖSSZESEN'!H31</f>
        <v>2810000</v>
      </c>
      <c r="D32" s="397" t="n">
        <f aca="false">C32*1.03</f>
        <v>2894300</v>
      </c>
      <c r="E32" s="397" t="n">
        <f aca="false">D32*1.02</f>
        <v>2952186</v>
      </c>
    </row>
    <row r="33" customFormat="false" ht="15" hidden="false" customHeight="true" outlineLevel="0" collapsed="false">
      <c r="A33" s="40" t="s">
        <v>128</v>
      </c>
      <c r="B33" s="38" t="s">
        <v>129</v>
      </c>
      <c r="C33" s="31" t="n">
        <f aca="false">'2. KIADÁSOK MINDÖSSZESEN'!H32</f>
        <v>13860000</v>
      </c>
      <c r="D33" s="397" t="n">
        <f aca="false">C33*1.03</f>
        <v>14275800</v>
      </c>
      <c r="E33" s="397" t="n">
        <f aca="false">D33*1.02</f>
        <v>14561316</v>
      </c>
    </row>
    <row r="34" customFormat="false" ht="15" hidden="false" customHeight="false" outlineLevel="0" collapsed="false">
      <c r="A34" s="36" t="s">
        <v>130</v>
      </c>
      <c r="B34" s="34" t="s">
        <v>131</v>
      </c>
      <c r="C34" s="31" t="n">
        <f aca="false">'2. KIADÁSOK MINDÖSSZESEN'!H33</f>
        <v>61780000</v>
      </c>
      <c r="D34" s="397" t="n">
        <f aca="false">C34*1.03</f>
        <v>63633400</v>
      </c>
      <c r="E34" s="397" t="n">
        <f aca="false">D34*1.02</f>
        <v>64906068</v>
      </c>
    </row>
    <row r="35" customFormat="false" ht="15" hidden="false" customHeight="false" outlineLevel="0" collapsed="false">
      <c r="A35" s="36" t="s">
        <v>132</v>
      </c>
      <c r="B35" s="34" t="s">
        <v>133</v>
      </c>
      <c r="C35" s="31" t="n">
        <f aca="false">'2. KIADÁSOK MINDÖSSZESEN'!H34</f>
        <v>0</v>
      </c>
      <c r="D35" s="397" t="n">
        <f aca="false">C35*1.03</f>
        <v>0</v>
      </c>
      <c r="E35" s="397" t="n">
        <f aca="false">D35*1.02</f>
        <v>0</v>
      </c>
    </row>
    <row r="36" customFormat="false" ht="15" hidden="false" customHeight="false" outlineLevel="0" collapsed="false">
      <c r="A36" s="36" t="s">
        <v>134</v>
      </c>
      <c r="B36" s="34" t="s">
        <v>135</v>
      </c>
      <c r="C36" s="31" t="n">
        <f aca="false">'2. KIADÁSOK MINDÖSSZESEN'!H35</f>
        <v>3160000</v>
      </c>
      <c r="D36" s="397" t="n">
        <f aca="false">C36*1.03</f>
        <v>3254800</v>
      </c>
      <c r="E36" s="397" t="n">
        <f aca="false">D36*1.02</f>
        <v>3319896</v>
      </c>
    </row>
    <row r="37" customFormat="false" ht="15" hidden="false" customHeight="false" outlineLevel="0" collapsed="false">
      <c r="A37" s="36" t="s">
        <v>136</v>
      </c>
      <c r="B37" s="34" t="s">
        <v>137</v>
      </c>
      <c r="C37" s="31" t="n">
        <f aca="false">'2. KIADÁSOK MINDÖSSZESEN'!H36</f>
        <v>10300000</v>
      </c>
      <c r="D37" s="397" t="n">
        <f aca="false">C37*1.03</f>
        <v>10609000</v>
      </c>
      <c r="E37" s="397" t="n">
        <f aca="false">D37*1.02</f>
        <v>10821180</v>
      </c>
    </row>
    <row r="38" customFormat="false" ht="15" hidden="false" customHeight="false" outlineLevel="0" collapsed="false">
      <c r="A38" s="44" t="s">
        <v>138</v>
      </c>
      <c r="B38" s="34" t="s">
        <v>139</v>
      </c>
      <c r="C38" s="31" t="n">
        <f aca="false">'2. KIADÁSOK MINDÖSSZESEN'!H37</f>
        <v>0</v>
      </c>
      <c r="D38" s="397" t="n">
        <f aca="false">C38*1.03</f>
        <v>0</v>
      </c>
      <c r="E38" s="397" t="n">
        <f aca="false">D38*1.02</f>
        <v>0</v>
      </c>
    </row>
    <row r="39" customFormat="false" ht="15" hidden="false" customHeight="false" outlineLevel="0" collapsed="false">
      <c r="A39" s="39" t="s">
        <v>140</v>
      </c>
      <c r="B39" s="34" t="s">
        <v>141</v>
      </c>
      <c r="C39" s="31" t="n">
        <f aca="false">'2. KIADÁSOK MINDÖSSZESEN'!H38</f>
        <v>18100000</v>
      </c>
      <c r="D39" s="397" t="n">
        <f aca="false">C39*1.03</f>
        <v>18643000</v>
      </c>
      <c r="E39" s="397" t="n">
        <f aca="false">D39*1.02</f>
        <v>19015860</v>
      </c>
    </row>
    <row r="40" customFormat="false" ht="15" hidden="false" customHeight="false" outlineLevel="0" collapsed="false">
      <c r="A40" s="36" t="s">
        <v>142</v>
      </c>
      <c r="B40" s="34" t="s">
        <v>143</v>
      </c>
      <c r="C40" s="31" t="n">
        <f aca="false">'2. KIADÁSOK MINDÖSSZESEN'!H39</f>
        <v>84465000</v>
      </c>
      <c r="D40" s="397" t="n">
        <f aca="false">C40*1.03</f>
        <v>86998950</v>
      </c>
      <c r="E40" s="397" t="n">
        <f aca="false">D40*1.02</f>
        <v>88738929</v>
      </c>
    </row>
    <row r="41" customFormat="false" ht="15" hidden="false" customHeight="false" outlineLevel="0" collapsed="false">
      <c r="A41" s="40" t="s">
        <v>144</v>
      </c>
      <c r="B41" s="38" t="s">
        <v>145</v>
      </c>
      <c r="C41" s="31" t="n">
        <f aca="false">'2. KIADÁSOK MINDÖSSZESEN'!H40</f>
        <v>177805000</v>
      </c>
      <c r="D41" s="397" t="n">
        <f aca="false">C41*1.03</f>
        <v>183139150</v>
      </c>
      <c r="E41" s="397" t="n">
        <f aca="false">D41*1.02</f>
        <v>186801933</v>
      </c>
    </row>
    <row r="42" customFormat="false" ht="15" hidden="false" customHeight="false" outlineLevel="0" collapsed="false">
      <c r="A42" s="36" t="s">
        <v>146</v>
      </c>
      <c r="B42" s="34" t="s">
        <v>147</v>
      </c>
      <c r="C42" s="31" t="n">
        <f aca="false">'2. KIADÁSOK MINDÖSSZESEN'!H41</f>
        <v>545000</v>
      </c>
      <c r="D42" s="397" t="n">
        <f aca="false">C42*1.03</f>
        <v>561350</v>
      </c>
      <c r="E42" s="397" t="n">
        <f aca="false">D42*1.02</f>
        <v>572577</v>
      </c>
    </row>
    <row r="43" customFormat="false" ht="15" hidden="false" customHeight="false" outlineLevel="0" collapsed="false">
      <c r="A43" s="36" t="s">
        <v>148</v>
      </c>
      <c r="B43" s="34" t="s">
        <v>149</v>
      </c>
      <c r="C43" s="31" t="n">
        <f aca="false">'2. KIADÁSOK MINDÖSSZESEN'!H42</f>
        <v>0</v>
      </c>
      <c r="D43" s="397" t="n">
        <f aca="false">C43*1.03</f>
        <v>0</v>
      </c>
      <c r="E43" s="397" t="n">
        <f aca="false">D43*1.02</f>
        <v>0</v>
      </c>
    </row>
    <row r="44" customFormat="false" ht="15" hidden="false" customHeight="false" outlineLevel="0" collapsed="false">
      <c r="A44" s="40" t="s">
        <v>150</v>
      </c>
      <c r="B44" s="38" t="s">
        <v>151</v>
      </c>
      <c r="C44" s="31" t="n">
        <f aca="false">'2. KIADÁSOK MINDÖSSZESEN'!H43</f>
        <v>545000</v>
      </c>
      <c r="D44" s="397" t="n">
        <f aca="false">C44*1.03</f>
        <v>561350</v>
      </c>
      <c r="E44" s="397" t="n">
        <f aca="false">D44*1.02</f>
        <v>572577</v>
      </c>
    </row>
    <row r="45" customFormat="false" ht="15" hidden="false" customHeight="false" outlineLevel="0" collapsed="false">
      <c r="A45" s="36" t="s">
        <v>152</v>
      </c>
      <c r="B45" s="34" t="s">
        <v>153</v>
      </c>
      <c r="C45" s="31" t="n">
        <f aca="false">'2. KIADÁSOK MINDÖSSZESEN'!H44</f>
        <v>62982550</v>
      </c>
      <c r="D45" s="397" t="n">
        <f aca="false">C45*1.03</f>
        <v>64872026.5</v>
      </c>
      <c r="E45" s="397" t="n">
        <f aca="false">D45*1.02</f>
        <v>66169467.03</v>
      </c>
    </row>
    <row r="46" customFormat="false" ht="15" hidden="false" customHeight="false" outlineLevel="0" collapsed="false">
      <c r="A46" s="36" t="s">
        <v>154</v>
      </c>
      <c r="B46" s="34" t="s">
        <v>155</v>
      </c>
      <c r="C46" s="31" t="n">
        <f aca="false">'2. KIADÁSOK MINDÖSSZESEN'!H45</f>
        <v>17220800</v>
      </c>
      <c r="D46" s="397" t="n">
        <f aca="false">C46*1.03</f>
        <v>17737424</v>
      </c>
      <c r="E46" s="397" t="n">
        <f aca="false">D46*1.02</f>
        <v>18092172.48</v>
      </c>
    </row>
    <row r="47" customFormat="false" ht="15" hidden="false" customHeight="false" outlineLevel="0" collapsed="false">
      <c r="A47" s="36" t="s">
        <v>156</v>
      </c>
      <c r="B47" s="34" t="s">
        <v>157</v>
      </c>
      <c r="C47" s="31" t="n">
        <f aca="false">'2. KIADÁSOK MINDÖSSZESEN'!H46</f>
        <v>3040000</v>
      </c>
      <c r="D47" s="397" t="n">
        <f aca="false">C47*1.03</f>
        <v>3131200</v>
      </c>
      <c r="E47" s="397" t="n">
        <f aca="false">D47*1.02</f>
        <v>3193824</v>
      </c>
    </row>
    <row r="48" customFormat="false" ht="15" hidden="false" customHeight="false" outlineLevel="0" collapsed="false">
      <c r="A48" s="36" t="s">
        <v>158</v>
      </c>
      <c r="B48" s="34" t="s">
        <v>159</v>
      </c>
      <c r="C48" s="31" t="n">
        <f aca="false">'2. KIADÁSOK MINDÖSSZESEN'!H47</f>
        <v>0</v>
      </c>
      <c r="D48" s="397" t="n">
        <f aca="false">C48*1.03</f>
        <v>0</v>
      </c>
      <c r="E48" s="397" t="n">
        <f aca="false">D48*1.02</f>
        <v>0</v>
      </c>
    </row>
    <row r="49" customFormat="false" ht="15" hidden="false" customHeight="false" outlineLevel="0" collapsed="false">
      <c r="A49" s="36" t="s">
        <v>160</v>
      </c>
      <c r="B49" s="34" t="s">
        <v>161</v>
      </c>
      <c r="C49" s="31" t="n">
        <f aca="false">'2. KIADÁSOK MINDÖSSZESEN'!H48</f>
        <v>1230000</v>
      </c>
      <c r="D49" s="397" t="n">
        <f aca="false">C49*1.03</f>
        <v>1266900</v>
      </c>
      <c r="E49" s="397" t="n">
        <f aca="false">D49*1.02</f>
        <v>1292238</v>
      </c>
    </row>
    <row r="50" customFormat="false" ht="15" hidden="false" customHeight="false" outlineLevel="0" collapsed="false">
      <c r="A50" s="40" t="s">
        <v>162</v>
      </c>
      <c r="B50" s="38" t="s">
        <v>163</v>
      </c>
      <c r="C50" s="31" t="n">
        <f aca="false">'2. KIADÁSOK MINDÖSSZESEN'!H49</f>
        <v>84563350</v>
      </c>
      <c r="D50" s="397" t="n">
        <f aca="false">C50*1.03</f>
        <v>87100250.5</v>
      </c>
      <c r="E50" s="397" t="n">
        <f aca="false">D50*1.02</f>
        <v>88842255.51</v>
      </c>
    </row>
    <row r="51" customFormat="false" ht="15" hidden="false" customHeight="false" outlineLevel="0" collapsed="false">
      <c r="A51" s="43" t="s">
        <v>164</v>
      </c>
      <c r="B51" s="42" t="s">
        <v>165</v>
      </c>
      <c r="C51" s="31" t="n">
        <f aca="false">'2. KIADÁSOK MINDÖSSZESEN'!H50</f>
        <v>362208350</v>
      </c>
      <c r="D51" s="397" t="n">
        <f aca="false">C51*1.03</f>
        <v>373074600.5</v>
      </c>
      <c r="E51" s="397" t="n">
        <f aca="false">D51*1.02</f>
        <v>380536092.51</v>
      </c>
    </row>
    <row r="52" customFormat="false" ht="15" hidden="false" customHeight="false" outlineLevel="0" collapsed="false">
      <c r="A52" s="45" t="s">
        <v>166</v>
      </c>
      <c r="B52" s="34" t="s">
        <v>167</v>
      </c>
      <c r="C52" s="31" t="n">
        <f aca="false">'2. KIADÁSOK MINDÖSSZESEN'!H51</f>
        <v>0</v>
      </c>
      <c r="D52" s="397" t="n">
        <f aca="false">C52*1.03</f>
        <v>0</v>
      </c>
      <c r="E52" s="397" t="n">
        <f aca="false">D52*1.02</f>
        <v>0</v>
      </c>
    </row>
    <row r="53" customFormat="false" ht="15" hidden="false" customHeight="false" outlineLevel="0" collapsed="false">
      <c r="A53" s="45" t="s">
        <v>168</v>
      </c>
      <c r="B53" s="34" t="s">
        <v>169</v>
      </c>
      <c r="C53" s="31" t="n">
        <f aca="false">'2. KIADÁSOK MINDÖSSZESEN'!H52</f>
        <v>0</v>
      </c>
      <c r="D53" s="397" t="n">
        <f aca="false">C53*1.03</f>
        <v>0</v>
      </c>
      <c r="E53" s="397" t="n">
        <f aca="false">D53*1.02</f>
        <v>0</v>
      </c>
    </row>
    <row r="54" customFormat="false" ht="15" hidden="false" customHeight="false" outlineLevel="0" collapsed="false">
      <c r="A54" s="46" t="s">
        <v>170</v>
      </c>
      <c r="B54" s="34" t="s">
        <v>171</v>
      </c>
      <c r="C54" s="31" t="n">
        <f aca="false">'2. KIADÁSOK MINDÖSSZESEN'!H53</f>
        <v>0</v>
      </c>
      <c r="D54" s="397" t="n">
        <f aca="false">C54*1.03</f>
        <v>0</v>
      </c>
      <c r="E54" s="397" t="n">
        <f aca="false">D54*1.02</f>
        <v>0</v>
      </c>
    </row>
    <row r="55" customFormat="false" ht="15" hidden="false" customHeight="false" outlineLevel="0" collapsed="false">
      <c r="A55" s="46" t="s">
        <v>172</v>
      </c>
      <c r="B55" s="34" t="s">
        <v>173</v>
      </c>
      <c r="C55" s="31" t="n">
        <f aca="false">'2. KIADÁSOK MINDÖSSZESEN'!H54</f>
        <v>0</v>
      </c>
      <c r="D55" s="397" t="n">
        <f aca="false">C55*1.03</f>
        <v>0</v>
      </c>
      <c r="E55" s="397" t="n">
        <f aca="false">D55*1.02</f>
        <v>0</v>
      </c>
    </row>
    <row r="56" customFormat="false" ht="15" hidden="false" customHeight="false" outlineLevel="0" collapsed="false">
      <c r="A56" s="46" t="s">
        <v>174</v>
      </c>
      <c r="B56" s="34" t="s">
        <v>175</v>
      </c>
      <c r="C56" s="31" t="n">
        <f aca="false">'2. KIADÁSOK MINDÖSSZESEN'!H55</f>
        <v>0</v>
      </c>
      <c r="D56" s="397" t="n">
        <f aca="false">C56*1.03</f>
        <v>0</v>
      </c>
      <c r="E56" s="397" t="n">
        <f aca="false">D56*1.02</f>
        <v>0</v>
      </c>
    </row>
    <row r="57" customFormat="false" ht="15" hidden="false" customHeight="false" outlineLevel="0" collapsed="false">
      <c r="A57" s="45" t="s">
        <v>176</v>
      </c>
      <c r="B57" s="34" t="s">
        <v>177</v>
      </c>
      <c r="C57" s="31" t="n">
        <f aca="false">'2. KIADÁSOK MINDÖSSZESEN'!H56</f>
        <v>0</v>
      </c>
      <c r="D57" s="397" t="n">
        <f aca="false">C57*1.03</f>
        <v>0</v>
      </c>
      <c r="E57" s="397" t="n">
        <f aca="false">D57*1.02</f>
        <v>0</v>
      </c>
    </row>
    <row r="58" customFormat="false" ht="15" hidden="false" customHeight="false" outlineLevel="0" collapsed="false">
      <c r="A58" s="45" t="s">
        <v>178</v>
      </c>
      <c r="B58" s="34" t="s">
        <v>179</v>
      </c>
      <c r="C58" s="31" t="n">
        <f aca="false">'2. KIADÁSOK MINDÖSSZESEN'!H57</f>
        <v>0</v>
      </c>
      <c r="D58" s="397" t="n">
        <f aca="false">C58*1.03</f>
        <v>0</v>
      </c>
      <c r="E58" s="397" t="n">
        <f aca="false">D58*1.02</f>
        <v>0</v>
      </c>
    </row>
    <row r="59" customFormat="false" ht="15" hidden="false" customHeight="false" outlineLevel="0" collapsed="false">
      <c r="A59" s="45" t="s">
        <v>180</v>
      </c>
      <c r="B59" s="34" t="s">
        <v>181</v>
      </c>
      <c r="C59" s="31" t="n">
        <f aca="false">'2. KIADÁSOK MINDÖSSZESEN'!H58</f>
        <v>3000000</v>
      </c>
      <c r="D59" s="397" t="n">
        <f aca="false">C59*1.03</f>
        <v>3090000</v>
      </c>
      <c r="E59" s="397" t="n">
        <f aca="false">D59*1.02</f>
        <v>3151800</v>
      </c>
    </row>
    <row r="60" customFormat="false" ht="15" hidden="false" customHeight="false" outlineLevel="0" collapsed="false">
      <c r="A60" s="47" t="s">
        <v>182</v>
      </c>
      <c r="B60" s="42" t="s">
        <v>183</v>
      </c>
      <c r="C60" s="31" t="n">
        <f aca="false">'2. KIADÁSOK MINDÖSSZESEN'!H59</f>
        <v>3000000</v>
      </c>
      <c r="D60" s="397" t="n">
        <f aca="false">C60*1.03</f>
        <v>3090000</v>
      </c>
      <c r="E60" s="397" t="n">
        <f aca="false">D60*1.02</f>
        <v>3151800</v>
      </c>
    </row>
    <row r="61" customFormat="false" ht="15" hidden="false" customHeight="false" outlineLevel="0" collapsed="false">
      <c r="A61" s="48" t="s">
        <v>184</v>
      </c>
      <c r="B61" s="34" t="s">
        <v>185</v>
      </c>
      <c r="C61" s="31" t="n">
        <f aca="false">'2. KIADÁSOK MINDÖSSZESEN'!H60</f>
        <v>0</v>
      </c>
      <c r="D61" s="397" t="n">
        <f aca="false">C61*1.03</f>
        <v>0</v>
      </c>
      <c r="E61" s="397" t="n">
        <f aca="false">D61*1.02</f>
        <v>0</v>
      </c>
    </row>
    <row r="62" customFormat="false" ht="15" hidden="false" customHeight="false" outlineLevel="0" collapsed="false">
      <c r="A62" s="48" t="s">
        <v>186</v>
      </c>
      <c r="B62" s="34" t="s">
        <v>187</v>
      </c>
      <c r="C62" s="31" t="n">
        <f aca="false">'2. KIADÁSOK MINDÖSSZESEN'!H61</f>
        <v>0</v>
      </c>
      <c r="D62" s="397" t="n">
        <f aca="false">C62*1.03</f>
        <v>0</v>
      </c>
      <c r="E62" s="397" t="n">
        <f aca="false">D62*1.02</f>
        <v>0</v>
      </c>
    </row>
    <row r="63" customFormat="false" ht="15" hidden="false" customHeight="false" outlineLevel="0" collapsed="false">
      <c r="A63" s="48" t="s">
        <v>188</v>
      </c>
      <c r="B63" s="34" t="s">
        <v>189</v>
      </c>
      <c r="C63" s="31" t="n">
        <f aca="false">'2. KIADÁSOK MINDÖSSZESEN'!H62</f>
        <v>0</v>
      </c>
      <c r="D63" s="397" t="n">
        <f aca="false">C63*1.03</f>
        <v>0</v>
      </c>
      <c r="E63" s="397" t="n">
        <f aca="false">D63*1.02</f>
        <v>0</v>
      </c>
    </row>
    <row r="64" customFormat="false" ht="15" hidden="false" customHeight="false" outlineLevel="0" collapsed="false">
      <c r="A64" s="48" t="s">
        <v>190</v>
      </c>
      <c r="B64" s="34" t="s">
        <v>191</v>
      </c>
      <c r="C64" s="31" t="n">
        <f aca="false">'2. KIADÁSOK MINDÖSSZESEN'!H63</f>
        <v>0</v>
      </c>
      <c r="D64" s="397" t="n">
        <f aca="false">C64*1.03</f>
        <v>0</v>
      </c>
      <c r="E64" s="397" t="n">
        <f aca="false">D64*1.02</f>
        <v>0</v>
      </c>
    </row>
    <row r="65" customFormat="false" ht="15" hidden="false" customHeight="false" outlineLevel="0" collapsed="false">
      <c r="A65" s="48" t="s">
        <v>192</v>
      </c>
      <c r="B65" s="34" t="s">
        <v>193</v>
      </c>
      <c r="C65" s="31" t="n">
        <f aca="false">'2. KIADÁSOK MINDÖSSZESEN'!H64</f>
        <v>0</v>
      </c>
      <c r="D65" s="397" t="n">
        <f aca="false">C65*1.03</f>
        <v>0</v>
      </c>
      <c r="E65" s="397" t="n">
        <f aca="false">D65*1.02</f>
        <v>0</v>
      </c>
    </row>
    <row r="66" customFormat="false" ht="15" hidden="false" customHeight="false" outlineLevel="0" collapsed="false">
      <c r="A66" s="48" t="s">
        <v>194</v>
      </c>
      <c r="B66" s="34" t="s">
        <v>195</v>
      </c>
      <c r="C66" s="31" t="n">
        <f aca="false">'2. KIADÁSOK MINDÖSSZESEN'!H65</f>
        <v>0</v>
      </c>
      <c r="D66" s="397" t="n">
        <f aca="false">C66*1.03</f>
        <v>0</v>
      </c>
      <c r="E66" s="397" t="n">
        <f aca="false">D66*1.02</f>
        <v>0</v>
      </c>
    </row>
    <row r="67" customFormat="false" ht="15" hidden="false" customHeight="false" outlineLevel="0" collapsed="false">
      <c r="A67" s="48" t="s">
        <v>196</v>
      </c>
      <c r="B67" s="34" t="s">
        <v>197</v>
      </c>
      <c r="C67" s="31" t="n">
        <f aca="false">'2. KIADÁSOK MINDÖSSZESEN'!H66</f>
        <v>0</v>
      </c>
      <c r="D67" s="397" t="n">
        <f aca="false">C67*1.03</f>
        <v>0</v>
      </c>
      <c r="E67" s="397" t="n">
        <f aca="false">D67*1.02</f>
        <v>0</v>
      </c>
    </row>
    <row r="68" customFormat="false" ht="15" hidden="false" customHeight="false" outlineLevel="0" collapsed="false">
      <c r="A68" s="48" t="s">
        <v>198</v>
      </c>
      <c r="B68" s="34" t="s">
        <v>199</v>
      </c>
      <c r="C68" s="31" t="n">
        <f aca="false">'2. KIADÁSOK MINDÖSSZESEN'!H67</f>
        <v>0</v>
      </c>
      <c r="D68" s="397" t="n">
        <f aca="false">C68*1.03</f>
        <v>0</v>
      </c>
      <c r="E68" s="397" t="n">
        <f aca="false">D68*1.02</f>
        <v>0</v>
      </c>
    </row>
    <row r="69" customFormat="false" ht="15" hidden="false" customHeight="false" outlineLevel="0" collapsed="false">
      <c r="A69" s="48" t="s">
        <v>200</v>
      </c>
      <c r="B69" s="34" t="s">
        <v>201</v>
      </c>
      <c r="C69" s="31" t="n">
        <f aca="false">'2. KIADÁSOK MINDÖSSZESEN'!H68</f>
        <v>0</v>
      </c>
      <c r="D69" s="397" t="n">
        <f aca="false">C69*1.03</f>
        <v>0</v>
      </c>
      <c r="E69" s="397" t="n">
        <f aca="false">D69*1.02</f>
        <v>0</v>
      </c>
    </row>
    <row r="70" customFormat="false" ht="15" hidden="false" customHeight="false" outlineLevel="0" collapsed="false">
      <c r="A70" s="49" t="s">
        <v>202</v>
      </c>
      <c r="B70" s="34" t="s">
        <v>203</v>
      </c>
      <c r="C70" s="31" t="n">
        <f aca="false">'2. KIADÁSOK MINDÖSSZESEN'!H69</f>
        <v>0</v>
      </c>
      <c r="D70" s="397" t="n">
        <f aca="false">C70*1.03</f>
        <v>0</v>
      </c>
      <c r="E70" s="397" t="n">
        <f aca="false">D70*1.02</f>
        <v>0</v>
      </c>
    </row>
    <row r="71" customFormat="false" ht="15" hidden="false" customHeight="false" outlineLevel="0" collapsed="false">
      <c r="A71" s="48" t="s">
        <v>204</v>
      </c>
      <c r="B71" s="34" t="s">
        <v>764</v>
      </c>
      <c r="C71" s="31" t="n">
        <f aca="false">'2. KIADÁSOK MINDÖSSZESEN'!H70</f>
        <v>3300000</v>
      </c>
      <c r="D71" s="397" t="n">
        <f aca="false">C71*1.03</f>
        <v>3399000</v>
      </c>
      <c r="E71" s="397" t="n">
        <f aca="false">D71*1.02</f>
        <v>3466980</v>
      </c>
    </row>
    <row r="72" customFormat="false" ht="15" hidden="false" customHeight="false" outlineLevel="0" collapsed="false">
      <c r="A72" s="49" t="s">
        <v>206</v>
      </c>
      <c r="B72" s="34" t="s">
        <v>205</v>
      </c>
      <c r="C72" s="31" t="n">
        <f aca="false">'2. KIADÁSOK MINDÖSSZESEN'!H71</f>
        <v>6633416</v>
      </c>
      <c r="D72" s="397" t="n">
        <f aca="false">C72*1.03</f>
        <v>6832418.48</v>
      </c>
      <c r="E72" s="397" t="n">
        <f aca="false">D72*1.02</f>
        <v>6969066.8496</v>
      </c>
    </row>
    <row r="73" customFormat="false" ht="15" hidden="false" customHeight="false" outlineLevel="0" collapsed="false">
      <c r="A73" s="49" t="s">
        <v>208</v>
      </c>
      <c r="B73" s="34" t="s">
        <v>205</v>
      </c>
      <c r="C73" s="31" t="n">
        <f aca="false">'2. KIADÁSOK MINDÖSSZESEN'!H72</f>
        <v>0</v>
      </c>
      <c r="D73" s="397" t="n">
        <f aca="false">C73*1.03</f>
        <v>0</v>
      </c>
      <c r="E73" s="397" t="n">
        <f aca="false">D73*1.02</f>
        <v>0</v>
      </c>
    </row>
    <row r="74" customFormat="false" ht="15" hidden="false" customHeight="false" outlineLevel="0" collapsed="false">
      <c r="A74" s="47" t="s">
        <v>209</v>
      </c>
      <c r="B74" s="42" t="s">
        <v>210</v>
      </c>
      <c r="C74" s="31" t="n">
        <f aca="false">'2. KIADÁSOK MINDÖSSZESEN'!H73</f>
        <v>9933416</v>
      </c>
      <c r="D74" s="397" t="n">
        <f aca="false">C74*1.03</f>
        <v>10231418.48</v>
      </c>
      <c r="E74" s="397" t="n">
        <f aca="false">D74*1.02</f>
        <v>10436046.8496</v>
      </c>
    </row>
    <row r="75" customFormat="false" ht="15.75" hidden="false" customHeight="false" outlineLevel="0" collapsed="false">
      <c r="A75" s="50" t="s">
        <v>211</v>
      </c>
      <c r="B75" s="42"/>
      <c r="C75" s="31" t="n">
        <f aca="false">'2. KIADÁSOK MINDÖSSZESEN'!H74</f>
        <v>1079113516</v>
      </c>
      <c r="D75" s="397" t="n">
        <f aca="false">C75*1.03</f>
        <v>1111486921.48</v>
      </c>
      <c r="E75" s="397" t="n">
        <f aca="false">D75*1.02</f>
        <v>1133716659.9096</v>
      </c>
    </row>
    <row r="76" customFormat="false" ht="15" hidden="false" customHeight="false" outlineLevel="0" collapsed="false">
      <c r="A76" s="51" t="s">
        <v>212</v>
      </c>
      <c r="B76" s="34" t="s">
        <v>213</v>
      </c>
      <c r="C76" s="31" t="n">
        <f aca="false">'2. KIADÁSOK MINDÖSSZESEN'!H75</f>
        <v>0</v>
      </c>
      <c r="D76" s="397" t="n">
        <f aca="false">C76*1.03</f>
        <v>0</v>
      </c>
      <c r="E76" s="397" t="n">
        <f aca="false">D76*1.02</f>
        <v>0</v>
      </c>
    </row>
    <row r="77" customFormat="false" ht="15" hidden="false" customHeight="false" outlineLevel="0" collapsed="false">
      <c r="A77" s="51" t="s">
        <v>214</v>
      </c>
      <c r="B77" s="34" t="s">
        <v>215</v>
      </c>
      <c r="C77" s="31" t="n">
        <f aca="false">'2. KIADÁSOK MINDÖSSZESEN'!H76</f>
        <v>132181397</v>
      </c>
      <c r="D77" s="397" t="n">
        <f aca="false">C77*1.03</f>
        <v>136146838.91</v>
      </c>
      <c r="E77" s="397" t="n">
        <f aca="false">D77*1.02</f>
        <v>138869775.6882</v>
      </c>
    </row>
    <row r="78" customFormat="false" ht="15" hidden="false" customHeight="false" outlineLevel="0" collapsed="false">
      <c r="A78" s="51" t="s">
        <v>216</v>
      </c>
      <c r="B78" s="34" t="s">
        <v>217</v>
      </c>
      <c r="C78" s="31" t="n">
        <f aca="false">'2. KIADÁSOK MINDÖSSZESEN'!H77</f>
        <v>16780000</v>
      </c>
      <c r="D78" s="397" t="n">
        <f aca="false">C78*1.03</f>
        <v>17283400</v>
      </c>
      <c r="E78" s="397" t="n">
        <f aca="false">D78*1.02</f>
        <v>17629068</v>
      </c>
    </row>
    <row r="79" customFormat="false" ht="15" hidden="false" customHeight="false" outlineLevel="0" collapsed="false">
      <c r="A79" s="51" t="s">
        <v>218</v>
      </c>
      <c r="B79" s="34" t="s">
        <v>219</v>
      </c>
      <c r="C79" s="31" t="n">
        <f aca="false">'2. KIADÁSOK MINDÖSSZESEN'!H78</f>
        <v>7650000</v>
      </c>
      <c r="D79" s="397" t="n">
        <f aca="false">C79*1.03</f>
        <v>7879500</v>
      </c>
      <c r="E79" s="397" t="n">
        <f aca="false">D79*1.02</f>
        <v>8037090</v>
      </c>
    </row>
    <row r="80" customFormat="false" ht="15" hidden="false" customHeight="false" outlineLevel="0" collapsed="false">
      <c r="A80" s="39" t="s">
        <v>220</v>
      </c>
      <c r="B80" s="34" t="s">
        <v>221</v>
      </c>
      <c r="C80" s="31" t="n">
        <f aca="false">'2. KIADÁSOK MINDÖSSZESEN'!H79</f>
        <v>0</v>
      </c>
      <c r="D80" s="397" t="n">
        <f aca="false">C80*1.03</f>
        <v>0</v>
      </c>
      <c r="E80" s="397" t="n">
        <f aca="false">D80*1.02</f>
        <v>0</v>
      </c>
    </row>
    <row r="81" customFormat="false" ht="15" hidden="false" customHeight="false" outlineLevel="0" collapsed="false">
      <c r="A81" s="39" t="s">
        <v>222</v>
      </c>
      <c r="B81" s="34" t="s">
        <v>223</v>
      </c>
      <c r="C81" s="31" t="n">
        <f aca="false">'2. KIADÁSOK MINDÖSSZESEN'!H80</f>
        <v>0</v>
      </c>
      <c r="D81" s="397" t="n">
        <f aca="false">C81*1.03</f>
        <v>0</v>
      </c>
      <c r="E81" s="397" t="n">
        <f aca="false">D81*1.02</f>
        <v>0</v>
      </c>
    </row>
    <row r="82" customFormat="false" ht="15" hidden="false" customHeight="false" outlineLevel="0" collapsed="false">
      <c r="A82" s="39" t="s">
        <v>224</v>
      </c>
      <c r="B82" s="34" t="s">
        <v>225</v>
      </c>
      <c r="C82" s="31" t="n">
        <f aca="false">'2. KIADÁSOK MINDÖSSZESEN'!H81</f>
        <v>7541100</v>
      </c>
      <c r="D82" s="397" t="n">
        <f aca="false">C82*1.03</f>
        <v>7767333</v>
      </c>
      <c r="E82" s="397" t="n">
        <f aca="false">D82*1.02</f>
        <v>7922679.66</v>
      </c>
    </row>
    <row r="83" customFormat="false" ht="15" hidden="false" customHeight="false" outlineLevel="0" collapsed="false">
      <c r="A83" s="52" t="s">
        <v>226</v>
      </c>
      <c r="B83" s="42" t="s">
        <v>227</v>
      </c>
      <c r="C83" s="31" t="n">
        <f aca="false">'2. KIADÁSOK MINDÖSSZESEN'!H82</f>
        <v>164152497</v>
      </c>
      <c r="D83" s="397" t="n">
        <f aca="false">C83*1.03</f>
        <v>169077071.91</v>
      </c>
      <c r="E83" s="397" t="n">
        <f aca="false">D83*1.02</f>
        <v>172458613.3482</v>
      </c>
    </row>
    <row r="84" customFormat="false" ht="15" hidden="false" customHeight="false" outlineLevel="0" collapsed="false">
      <c r="A84" s="45" t="s">
        <v>228</v>
      </c>
      <c r="B84" s="34" t="s">
        <v>229</v>
      </c>
      <c r="C84" s="31" t="n">
        <f aca="false">'2. KIADÁSOK MINDÖSSZESEN'!H83</f>
        <v>114091000</v>
      </c>
      <c r="D84" s="397" t="n">
        <f aca="false">C84*1.03</f>
        <v>117513730</v>
      </c>
      <c r="E84" s="397" t="n">
        <f aca="false">D84*1.02</f>
        <v>119864004.6</v>
      </c>
    </row>
    <row r="85" customFormat="false" ht="15" hidden="false" customHeight="false" outlineLevel="0" collapsed="false">
      <c r="A85" s="45" t="s">
        <v>230</v>
      </c>
      <c r="B85" s="34" t="s">
        <v>231</v>
      </c>
      <c r="C85" s="31" t="n">
        <f aca="false">'2. KIADÁSOK MINDÖSSZESEN'!H84</f>
        <v>0</v>
      </c>
      <c r="D85" s="397" t="n">
        <f aca="false">C85*1.03</f>
        <v>0</v>
      </c>
      <c r="E85" s="397" t="n">
        <f aca="false">D85*1.02</f>
        <v>0</v>
      </c>
    </row>
    <row r="86" customFormat="false" ht="15" hidden="false" customHeight="false" outlineLevel="0" collapsed="false">
      <c r="A86" s="45" t="s">
        <v>232</v>
      </c>
      <c r="B86" s="34" t="s">
        <v>233</v>
      </c>
      <c r="C86" s="31" t="n">
        <f aca="false">'2. KIADÁSOK MINDÖSSZESEN'!H85</f>
        <v>3100000</v>
      </c>
      <c r="D86" s="397" t="n">
        <f aca="false">C86*1.03</f>
        <v>3193000</v>
      </c>
      <c r="E86" s="397" t="n">
        <f aca="false">D86*1.02</f>
        <v>3256860</v>
      </c>
    </row>
    <row r="87" customFormat="false" ht="15" hidden="false" customHeight="false" outlineLevel="0" collapsed="false">
      <c r="A87" s="45" t="s">
        <v>234</v>
      </c>
      <c r="B87" s="34" t="s">
        <v>235</v>
      </c>
      <c r="C87" s="31" t="n">
        <f aca="false">'2. KIADÁSOK MINDÖSSZESEN'!H86</f>
        <v>3437100</v>
      </c>
      <c r="D87" s="397" t="n">
        <f aca="false">C87*1.03</f>
        <v>3540213</v>
      </c>
      <c r="E87" s="397" t="n">
        <f aca="false">D87*1.02</f>
        <v>3611017.26</v>
      </c>
    </row>
    <row r="88" customFormat="false" ht="15" hidden="false" customHeight="false" outlineLevel="0" collapsed="false">
      <c r="A88" s="47" t="s">
        <v>236</v>
      </c>
      <c r="B88" s="42" t="s">
        <v>237</v>
      </c>
      <c r="C88" s="31" t="n">
        <f aca="false">'2. KIADÁSOK MINDÖSSZESEN'!H87</f>
        <v>120628100</v>
      </c>
      <c r="D88" s="397" t="n">
        <f aca="false">C88*1.03</f>
        <v>124246943</v>
      </c>
      <c r="E88" s="397" t="n">
        <f aca="false">D88*1.02</f>
        <v>126731881.86</v>
      </c>
    </row>
    <row r="89" customFormat="false" ht="15" hidden="false" customHeight="false" outlineLevel="0" collapsed="false">
      <c r="A89" s="45" t="s">
        <v>238</v>
      </c>
      <c r="B89" s="34" t="s">
        <v>239</v>
      </c>
      <c r="C89" s="31" t="n">
        <f aca="false">'2. KIADÁSOK MINDÖSSZESEN'!H88</f>
        <v>0</v>
      </c>
      <c r="D89" s="397" t="n">
        <f aca="false">C89*1.03</f>
        <v>0</v>
      </c>
      <c r="E89" s="397" t="n">
        <f aca="false">D89*1.02</f>
        <v>0</v>
      </c>
    </row>
    <row r="90" customFormat="false" ht="15" hidden="false" customHeight="false" outlineLevel="0" collapsed="false">
      <c r="A90" s="45" t="s">
        <v>240</v>
      </c>
      <c r="B90" s="34" t="s">
        <v>241</v>
      </c>
      <c r="C90" s="31" t="n">
        <f aca="false">'2. KIADÁSOK MINDÖSSZESEN'!H89</f>
        <v>0</v>
      </c>
      <c r="D90" s="397" t="n">
        <f aca="false">C90*1.03</f>
        <v>0</v>
      </c>
      <c r="E90" s="397" t="n">
        <f aca="false">D90*1.02</f>
        <v>0</v>
      </c>
    </row>
    <row r="91" customFormat="false" ht="15" hidden="false" customHeight="false" outlineLevel="0" collapsed="false">
      <c r="A91" s="45" t="s">
        <v>242</v>
      </c>
      <c r="B91" s="34" t="s">
        <v>243</v>
      </c>
      <c r="C91" s="31" t="n">
        <f aca="false">'2. KIADÁSOK MINDÖSSZESEN'!H90</f>
        <v>0</v>
      </c>
      <c r="D91" s="397" t="n">
        <f aca="false">C91*1.03</f>
        <v>0</v>
      </c>
      <c r="E91" s="397" t="n">
        <f aca="false">D91*1.02</f>
        <v>0</v>
      </c>
    </row>
    <row r="92" customFormat="false" ht="15" hidden="false" customHeight="false" outlineLevel="0" collapsed="false">
      <c r="A92" s="45" t="s">
        <v>244</v>
      </c>
      <c r="B92" s="34" t="s">
        <v>245</v>
      </c>
      <c r="C92" s="31" t="n">
        <f aca="false">'2. KIADÁSOK MINDÖSSZESEN'!H91</f>
        <v>0</v>
      </c>
      <c r="D92" s="397" t="n">
        <f aca="false">C92*1.03</f>
        <v>0</v>
      </c>
      <c r="E92" s="397" t="n">
        <f aca="false">D92*1.02</f>
        <v>0</v>
      </c>
    </row>
    <row r="93" customFormat="false" ht="15" hidden="false" customHeight="false" outlineLevel="0" collapsed="false">
      <c r="A93" s="45" t="s">
        <v>246</v>
      </c>
      <c r="B93" s="34" t="s">
        <v>247</v>
      </c>
      <c r="C93" s="31" t="n">
        <f aca="false">'2. KIADÁSOK MINDÖSSZESEN'!H92</f>
        <v>0</v>
      </c>
      <c r="D93" s="397" t="n">
        <f aca="false">C93*1.03</f>
        <v>0</v>
      </c>
      <c r="E93" s="397" t="n">
        <f aca="false">D93*1.02</f>
        <v>0</v>
      </c>
    </row>
    <row r="94" customFormat="false" ht="15" hidden="false" customHeight="false" outlineLevel="0" collapsed="false">
      <c r="A94" s="45" t="s">
        <v>248</v>
      </c>
      <c r="B94" s="34" t="s">
        <v>249</v>
      </c>
      <c r="C94" s="31" t="n">
        <f aca="false">'2. KIADÁSOK MINDÖSSZESEN'!H93</f>
        <v>0</v>
      </c>
      <c r="D94" s="397" t="n">
        <f aca="false">C94*1.03</f>
        <v>0</v>
      </c>
      <c r="E94" s="397" t="n">
        <f aca="false">D94*1.02</f>
        <v>0</v>
      </c>
    </row>
    <row r="95" customFormat="false" ht="15" hidden="false" customHeight="false" outlineLevel="0" collapsed="false">
      <c r="A95" s="45" t="s">
        <v>250</v>
      </c>
      <c r="B95" s="34" t="s">
        <v>251</v>
      </c>
      <c r="C95" s="31" t="n">
        <f aca="false">'2. KIADÁSOK MINDÖSSZESEN'!H94</f>
        <v>0</v>
      </c>
      <c r="D95" s="397" t="n">
        <f aca="false">C95*1.03</f>
        <v>0</v>
      </c>
      <c r="E95" s="397" t="n">
        <f aca="false">D95*1.02</f>
        <v>0</v>
      </c>
    </row>
    <row r="96" customFormat="false" ht="15" hidden="false" customHeight="false" outlineLevel="0" collapsed="false">
      <c r="A96" s="45" t="s">
        <v>252</v>
      </c>
      <c r="B96" s="34" t="s">
        <v>253</v>
      </c>
      <c r="C96" s="31" t="n">
        <f aca="false">'2. KIADÁSOK MINDÖSSZESEN'!H95</f>
        <v>0</v>
      </c>
      <c r="D96" s="397" t="n">
        <f aca="false">C96*1.03</f>
        <v>0</v>
      </c>
      <c r="E96" s="397" t="n">
        <f aca="false">D96*1.02</f>
        <v>0</v>
      </c>
    </row>
    <row r="97" customFormat="false" ht="15" hidden="false" customHeight="false" outlineLevel="0" collapsed="false">
      <c r="A97" s="47" t="s">
        <v>254</v>
      </c>
      <c r="B97" s="42" t="s">
        <v>255</v>
      </c>
      <c r="C97" s="31" t="n">
        <f aca="false">'2. KIADÁSOK MINDÖSSZESEN'!H96</f>
        <v>0</v>
      </c>
      <c r="D97" s="397" t="n">
        <f aca="false">C97*1.03</f>
        <v>0</v>
      </c>
      <c r="E97" s="397" t="n">
        <f aca="false">D97*1.02</f>
        <v>0</v>
      </c>
    </row>
    <row r="98" customFormat="false" ht="15.75" hidden="false" customHeight="false" outlineLevel="0" collapsed="false">
      <c r="A98" s="50" t="s">
        <v>256</v>
      </c>
      <c r="B98" s="42"/>
      <c r="C98" s="31" t="n">
        <f aca="false">'2. KIADÁSOK MINDÖSSZESEN'!H97</f>
        <v>284780597</v>
      </c>
      <c r="D98" s="397" t="n">
        <f aca="false">C98*1.03</f>
        <v>293324014.91</v>
      </c>
      <c r="E98" s="397" t="n">
        <f aca="false">D98*1.02</f>
        <v>299190495.2082</v>
      </c>
    </row>
    <row r="99" customFormat="false" ht="15.75" hidden="false" customHeight="false" outlineLevel="0" collapsed="false">
      <c r="A99" s="53" t="s">
        <v>257</v>
      </c>
      <c r="B99" s="54" t="s">
        <v>258</v>
      </c>
      <c r="C99" s="31" t="n">
        <f aca="false">'2. KIADÁSOK MINDÖSSZESEN'!H98</f>
        <v>1363894113</v>
      </c>
      <c r="D99" s="397" t="n">
        <f aca="false">C99*1.03</f>
        <v>1404810936.39</v>
      </c>
      <c r="E99" s="397" t="n">
        <f aca="false">D99*1.02</f>
        <v>1432907155.1178</v>
      </c>
    </row>
    <row r="100" customFormat="false" ht="15" hidden="false" customHeight="false" outlineLevel="0" collapsed="false">
      <c r="A100" s="45" t="s">
        <v>259</v>
      </c>
      <c r="B100" s="36" t="s">
        <v>260</v>
      </c>
      <c r="C100" s="31" t="n">
        <f aca="false">'2. KIADÁSOK MINDÖSSZESEN'!H99</f>
        <v>0</v>
      </c>
      <c r="D100" s="397" t="n">
        <f aca="false">C100*1.03</f>
        <v>0</v>
      </c>
      <c r="E100" s="397" t="n">
        <f aca="false">D100*1.02</f>
        <v>0</v>
      </c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7"/>
      <c r="W100" s="57"/>
    </row>
    <row r="101" customFormat="false" ht="15" hidden="false" customHeight="false" outlineLevel="0" collapsed="false">
      <c r="A101" s="45" t="s">
        <v>261</v>
      </c>
      <c r="B101" s="36" t="s">
        <v>262</v>
      </c>
      <c r="C101" s="31" t="n">
        <f aca="false">'2. KIADÁSOK MINDÖSSZESEN'!H100</f>
        <v>50000000</v>
      </c>
      <c r="D101" s="397" t="n">
        <f aca="false">C101*1.03</f>
        <v>51500000</v>
      </c>
      <c r="E101" s="397" t="n">
        <f aca="false">D101*1.02</f>
        <v>52530000</v>
      </c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7"/>
      <c r="W101" s="57"/>
    </row>
    <row r="102" customFormat="false" ht="15" hidden="false" customHeight="false" outlineLevel="0" collapsed="false">
      <c r="A102" s="45" t="s">
        <v>263</v>
      </c>
      <c r="B102" s="36" t="s">
        <v>264</v>
      </c>
      <c r="C102" s="31" t="n">
        <f aca="false">'2. KIADÁSOK MINDÖSSZESEN'!H101</f>
        <v>0</v>
      </c>
      <c r="D102" s="397" t="n">
        <f aca="false">C102*1.03</f>
        <v>0</v>
      </c>
      <c r="E102" s="397" t="n">
        <f aca="false">D102*1.02</f>
        <v>0</v>
      </c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7"/>
      <c r="W102" s="57"/>
    </row>
    <row r="103" customFormat="false" ht="15" hidden="false" customHeight="false" outlineLevel="0" collapsed="false">
      <c r="A103" s="58" t="s">
        <v>265</v>
      </c>
      <c r="B103" s="40" t="s">
        <v>266</v>
      </c>
      <c r="C103" s="31" t="n">
        <f aca="false">'2. KIADÁSOK MINDÖSSZESEN'!H102</f>
        <v>50000000</v>
      </c>
      <c r="D103" s="397" t="n">
        <f aca="false">C103*1.03</f>
        <v>51500000</v>
      </c>
      <c r="E103" s="397" t="n">
        <f aca="false">D103*1.02</f>
        <v>52530000</v>
      </c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57"/>
      <c r="W103" s="57"/>
    </row>
    <row r="104" customFormat="false" ht="15" hidden="false" customHeight="false" outlineLevel="0" collapsed="false">
      <c r="A104" s="61" t="s">
        <v>267</v>
      </c>
      <c r="B104" s="36" t="s">
        <v>268</v>
      </c>
      <c r="C104" s="31" t="n">
        <f aca="false">'2. KIADÁSOK MINDÖSSZESEN'!H103</f>
        <v>0</v>
      </c>
      <c r="D104" s="397" t="n">
        <f aca="false">C104*1.03</f>
        <v>0</v>
      </c>
      <c r="E104" s="397" t="n">
        <f aca="false">D104*1.02</f>
        <v>0</v>
      </c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57"/>
      <c r="W104" s="57"/>
    </row>
    <row r="105" customFormat="false" ht="15" hidden="false" customHeight="false" outlineLevel="0" collapsed="false">
      <c r="A105" s="61" t="s">
        <v>269</v>
      </c>
      <c r="B105" s="36" t="s">
        <v>270</v>
      </c>
      <c r="C105" s="31" t="n">
        <f aca="false">'2. KIADÁSOK MINDÖSSZESEN'!H104</f>
        <v>0</v>
      </c>
      <c r="D105" s="397" t="n">
        <f aca="false">C105*1.03</f>
        <v>0</v>
      </c>
      <c r="E105" s="397" t="n">
        <f aca="false">D105*1.02</f>
        <v>0</v>
      </c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57"/>
      <c r="W105" s="57"/>
    </row>
    <row r="106" customFormat="false" ht="15" hidden="false" customHeight="false" outlineLevel="0" collapsed="false">
      <c r="A106" s="45" t="s">
        <v>271</v>
      </c>
      <c r="B106" s="36" t="s">
        <v>272</v>
      </c>
      <c r="C106" s="31" t="n">
        <f aca="false">'2. KIADÁSOK MINDÖSSZESEN'!H105</f>
        <v>0</v>
      </c>
      <c r="D106" s="397" t="n">
        <f aca="false">C106*1.03</f>
        <v>0</v>
      </c>
      <c r="E106" s="397" t="n">
        <f aca="false">D106*1.02</f>
        <v>0</v>
      </c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7"/>
      <c r="W106" s="57"/>
    </row>
    <row r="107" customFormat="false" ht="15" hidden="false" customHeight="false" outlineLevel="0" collapsed="false">
      <c r="A107" s="45" t="s">
        <v>273</v>
      </c>
      <c r="B107" s="36" t="s">
        <v>274</v>
      </c>
      <c r="C107" s="31" t="n">
        <f aca="false">'2. KIADÁSOK MINDÖSSZESEN'!H106</f>
        <v>0</v>
      </c>
      <c r="D107" s="397" t="n">
        <f aca="false">C107*1.03</f>
        <v>0</v>
      </c>
      <c r="E107" s="397" t="n">
        <f aca="false">D107*1.02</f>
        <v>0</v>
      </c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7"/>
      <c r="W107" s="57"/>
    </row>
    <row r="108" customFormat="false" ht="15" hidden="false" customHeight="false" outlineLevel="0" collapsed="false">
      <c r="A108" s="64" t="s">
        <v>275</v>
      </c>
      <c r="B108" s="40" t="s">
        <v>276</v>
      </c>
      <c r="C108" s="31" t="n">
        <f aca="false">'2. KIADÁSOK MINDÖSSZESEN'!H107</f>
        <v>0</v>
      </c>
      <c r="D108" s="397" t="n">
        <f aca="false">C108*1.03</f>
        <v>0</v>
      </c>
      <c r="E108" s="397" t="n">
        <f aca="false">D108*1.02</f>
        <v>0</v>
      </c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57"/>
      <c r="W108" s="57"/>
    </row>
    <row r="109" customFormat="false" ht="15" hidden="false" customHeight="false" outlineLevel="0" collapsed="false">
      <c r="A109" s="61" t="s">
        <v>277</v>
      </c>
      <c r="B109" s="36" t="s">
        <v>278</v>
      </c>
      <c r="C109" s="31" t="n">
        <f aca="false">'2. KIADÁSOK MINDÖSSZESEN'!H108</f>
        <v>0</v>
      </c>
      <c r="D109" s="397" t="n">
        <f aca="false">C109*1.03</f>
        <v>0</v>
      </c>
      <c r="E109" s="397" t="n">
        <f aca="false">D109*1.02</f>
        <v>0</v>
      </c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57"/>
      <c r="W109" s="57"/>
    </row>
    <row r="110" customFormat="false" ht="15" hidden="false" customHeight="false" outlineLevel="0" collapsed="false">
      <c r="A110" s="61" t="s">
        <v>279</v>
      </c>
      <c r="B110" s="36" t="s">
        <v>280</v>
      </c>
      <c r="C110" s="31" t="n">
        <f aca="false">'2. KIADÁSOK MINDÖSSZESEN'!H109</f>
        <v>19309094</v>
      </c>
      <c r="D110" s="397" t="n">
        <f aca="false">C110*1.03</f>
        <v>19888366.82</v>
      </c>
      <c r="E110" s="397" t="n">
        <f aca="false">D110*1.02</f>
        <v>20286134.1564</v>
      </c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57"/>
      <c r="W110" s="57"/>
    </row>
    <row r="111" customFormat="false" ht="15" hidden="false" customHeight="false" outlineLevel="0" collapsed="false">
      <c r="A111" s="64" t="s">
        <v>281</v>
      </c>
      <c r="B111" s="40" t="s">
        <v>282</v>
      </c>
      <c r="C111" s="31" t="n">
        <f aca="false">'2. KIADÁSOK MINDÖSSZESEN'!F110</f>
        <v>0</v>
      </c>
      <c r="D111" s="397" t="n">
        <f aca="false">C111*1.03</f>
        <v>0</v>
      </c>
      <c r="E111" s="397" t="n">
        <f aca="false">D111*1.02</f>
        <v>0</v>
      </c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57"/>
      <c r="W111" s="57"/>
    </row>
    <row r="112" customFormat="false" ht="15" hidden="false" customHeight="false" outlineLevel="0" collapsed="false">
      <c r="A112" s="61" t="s">
        <v>283</v>
      </c>
      <c r="B112" s="36" t="s">
        <v>284</v>
      </c>
      <c r="C112" s="31" t="n">
        <f aca="false">'2. KIADÁSOK MINDÖSSZESEN'!H111</f>
        <v>0</v>
      </c>
      <c r="D112" s="397" t="n">
        <f aca="false">C112*1.03</f>
        <v>0</v>
      </c>
      <c r="E112" s="397" t="n">
        <f aca="false">D112*1.02</f>
        <v>0</v>
      </c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57"/>
      <c r="W112" s="57"/>
    </row>
    <row r="113" customFormat="false" ht="15" hidden="false" customHeight="false" outlineLevel="0" collapsed="false">
      <c r="A113" s="61" t="s">
        <v>285</v>
      </c>
      <c r="B113" s="36" t="s">
        <v>286</v>
      </c>
      <c r="C113" s="31" t="n">
        <f aca="false">'2. KIADÁSOK MINDÖSSZESEN'!H112</f>
        <v>0</v>
      </c>
      <c r="D113" s="397" t="n">
        <f aca="false">C113*1.03</f>
        <v>0</v>
      </c>
      <c r="E113" s="397" t="n">
        <f aca="false">D113*1.02</f>
        <v>0</v>
      </c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57"/>
      <c r="W113" s="57"/>
    </row>
    <row r="114" customFormat="false" ht="15" hidden="false" customHeight="false" outlineLevel="0" collapsed="false">
      <c r="A114" s="61" t="s">
        <v>287</v>
      </c>
      <c r="B114" s="36" t="s">
        <v>288</v>
      </c>
      <c r="C114" s="31" t="n">
        <f aca="false">'2. KIADÁSOK MINDÖSSZESEN'!H113</f>
        <v>0</v>
      </c>
      <c r="D114" s="397" t="n">
        <f aca="false">C114*1.03</f>
        <v>0</v>
      </c>
      <c r="E114" s="397" t="n">
        <f aca="false">D114*1.02</f>
        <v>0</v>
      </c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57"/>
      <c r="W114" s="57"/>
    </row>
    <row r="115" customFormat="false" ht="15" hidden="false" customHeight="false" outlineLevel="0" collapsed="false">
      <c r="A115" s="72" t="s">
        <v>289</v>
      </c>
      <c r="B115" s="43" t="s">
        <v>290</v>
      </c>
      <c r="C115" s="31" t="n">
        <f aca="false">C110+C111</f>
        <v>19309094</v>
      </c>
      <c r="D115" s="397" t="n">
        <f aca="false">C115*1.03</f>
        <v>19888366.82</v>
      </c>
      <c r="E115" s="397" t="n">
        <f aca="false">D115*1.02</f>
        <v>20286134.1564</v>
      </c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57"/>
      <c r="W115" s="57"/>
    </row>
    <row r="116" customFormat="false" ht="15" hidden="false" customHeight="false" outlineLevel="0" collapsed="false">
      <c r="A116" s="61" t="s">
        <v>291</v>
      </c>
      <c r="B116" s="36" t="s">
        <v>292</v>
      </c>
      <c r="C116" s="31" t="n">
        <f aca="false">'2. KIADÁSOK MINDÖSSZESEN'!H115</f>
        <v>0</v>
      </c>
      <c r="D116" s="397" t="n">
        <f aca="false">C116*1.03</f>
        <v>0</v>
      </c>
      <c r="E116" s="397" t="n">
        <f aca="false">D116*1.02</f>
        <v>0</v>
      </c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57"/>
      <c r="W116" s="57"/>
    </row>
    <row r="117" customFormat="false" ht="15" hidden="false" customHeight="false" outlineLevel="0" collapsed="false">
      <c r="A117" s="45" t="s">
        <v>293</v>
      </c>
      <c r="B117" s="36" t="s">
        <v>294</v>
      </c>
      <c r="C117" s="31" t="n">
        <f aca="false">'2. KIADÁSOK MINDÖSSZESEN'!H116</f>
        <v>0</v>
      </c>
      <c r="D117" s="397" t="n">
        <f aca="false">C117*1.03</f>
        <v>0</v>
      </c>
      <c r="E117" s="397" t="n">
        <f aca="false">D117*1.02</f>
        <v>0</v>
      </c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7"/>
      <c r="W117" s="57"/>
    </row>
    <row r="118" customFormat="false" ht="15" hidden="false" customHeight="false" outlineLevel="0" collapsed="false">
      <c r="A118" s="61" t="s">
        <v>295</v>
      </c>
      <c r="B118" s="36" t="s">
        <v>296</v>
      </c>
      <c r="C118" s="31" t="n">
        <f aca="false">'2. KIADÁSOK MINDÖSSZESEN'!H117</f>
        <v>0</v>
      </c>
      <c r="D118" s="397" t="n">
        <f aca="false">C118*1.03</f>
        <v>0</v>
      </c>
      <c r="E118" s="397" t="n">
        <f aca="false">D118*1.02</f>
        <v>0</v>
      </c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57"/>
      <c r="W118" s="57"/>
    </row>
    <row r="119" customFormat="false" ht="15" hidden="false" customHeight="false" outlineLevel="0" collapsed="false">
      <c r="A119" s="61" t="s">
        <v>297</v>
      </c>
      <c r="B119" s="36" t="s">
        <v>298</v>
      </c>
      <c r="C119" s="31" t="n">
        <f aca="false">'2. KIADÁSOK MINDÖSSZESEN'!H118</f>
        <v>0</v>
      </c>
      <c r="D119" s="397" t="n">
        <f aca="false">C119*1.03</f>
        <v>0</v>
      </c>
      <c r="E119" s="397" t="n">
        <f aca="false">D119*1.02</f>
        <v>0</v>
      </c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57"/>
      <c r="W119" s="57"/>
    </row>
    <row r="120" customFormat="false" ht="15" hidden="false" customHeight="false" outlineLevel="0" collapsed="false">
      <c r="A120" s="72" t="s">
        <v>299</v>
      </c>
      <c r="B120" s="43" t="s">
        <v>300</v>
      </c>
      <c r="C120" s="31" t="n">
        <f aca="false">'2. KIADÁSOK MINDÖSSZESEN'!H119</f>
        <v>0</v>
      </c>
      <c r="D120" s="397" t="n">
        <f aca="false">C120*1.03</f>
        <v>0</v>
      </c>
      <c r="E120" s="397" t="n">
        <f aca="false">D120*1.02</f>
        <v>0</v>
      </c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57"/>
      <c r="W120" s="57"/>
    </row>
    <row r="121" customFormat="false" ht="15" hidden="false" customHeight="false" outlineLevel="0" collapsed="false">
      <c r="A121" s="45" t="s">
        <v>301</v>
      </c>
      <c r="B121" s="36" t="s">
        <v>302</v>
      </c>
      <c r="C121" s="31" t="n">
        <f aca="false">'2. KIADÁSOK MINDÖSSZESEN'!H120</f>
        <v>0</v>
      </c>
      <c r="D121" s="397" t="n">
        <f aca="false">C121*1.03</f>
        <v>0</v>
      </c>
      <c r="E121" s="397" t="n">
        <f aca="false">D121*1.02</f>
        <v>0</v>
      </c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7"/>
      <c r="W121" s="57"/>
    </row>
    <row r="122" customFormat="false" ht="15.75" hidden="false" customHeight="false" outlineLevel="0" collapsed="false">
      <c r="A122" s="74" t="s">
        <v>303</v>
      </c>
      <c r="B122" s="75" t="s">
        <v>304</v>
      </c>
      <c r="C122" s="31" t="n">
        <f aca="false">C115+C120</f>
        <v>19309094</v>
      </c>
      <c r="D122" s="397" t="n">
        <f aca="false">C122*1.03</f>
        <v>19888366.82</v>
      </c>
      <c r="E122" s="397" t="n">
        <f aca="false">D122*1.02</f>
        <v>20286134.1564</v>
      </c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57"/>
      <c r="W122" s="57"/>
    </row>
    <row r="123" customFormat="false" ht="15.75" hidden="false" customHeight="false" outlineLevel="0" collapsed="false">
      <c r="A123" s="76" t="s">
        <v>51</v>
      </c>
      <c r="B123" s="77"/>
      <c r="C123" s="31" t="n">
        <f aca="false">C99+C122</f>
        <v>1383203207</v>
      </c>
      <c r="D123" s="397" t="n">
        <f aca="false">C123*1.03</f>
        <v>1424699303.21</v>
      </c>
      <c r="E123" s="397" t="n">
        <f aca="false">D123*1.02</f>
        <v>1453193289.2742</v>
      </c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</row>
    <row r="124" customFormat="false" ht="15" hidden="false" customHeight="false" outlineLevel="0" collapsed="false">
      <c r="B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</row>
    <row r="125" customFormat="false" ht="15" hidden="false" customHeight="false" outlineLevel="0" collapsed="false">
      <c r="B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</row>
    <row r="126" customFormat="false" ht="15" hidden="false" customHeight="false" outlineLevel="0" collapsed="false">
      <c r="B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</row>
    <row r="127" customFormat="false" ht="15" hidden="false" customHeight="false" outlineLevel="0" collapsed="false">
      <c r="B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</row>
    <row r="128" customFormat="false" ht="15" hidden="false" customHeight="false" outlineLevel="0" collapsed="false">
      <c r="B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</row>
    <row r="129" customFormat="false" ht="15" hidden="false" customHeight="false" outlineLevel="0" collapsed="false">
      <c r="B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</row>
    <row r="130" customFormat="false" ht="15" hidden="false" customHeight="false" outlineLevel="0" collapsed="false">
      <c r="B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</row>
    <row r="131" customFormat="false" ht="15" hidden="false" customHeight="false" outlineLevel="0" collapsed="false">
      <c r="B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</row>
    <row r="132" customFormat="false" ht="15" hidden="false" customHeight="false" outlineLevel="0" collapsed="false">
      <c r="B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</row>
    <row r="133" customFormat="false" ht="15" hidden="false" customHeight="false" outlineLevel="0" collapsed="false">
      <c r="B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</row>
    <row r="134" customFormat="false" ht="15" hidden="false" customHeight="false" outlineLevel="0" collapsed="false">
      <c r="B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</row>
    <row r="135" customFormat="false" ht="15" hidden="false" customHeight="false" outlineLevel="0" collapsed="false">
      <c r="B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</row>
    <row r="136" customFormat="false" ht="15" hidden="false" customHeight="false" outlineLevel="0" collapsed="false">
      <c r="B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</row>
    <row r="137" customFormat="false" ht="15" hidden="false" customHeight="false" outlineLevel="0" collapsed="false">
      <c r="B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</row>
    <row r="138" customFormat="false" ht="15" hidden="false" customHeight="false" outlineLevel="0" collapsed="false">
      <c r="B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</row>
    <row r="139" customFormat="false" ht="15" hidden="false" customHeight="false" outlineLevel="0" collapsed="false">
      <c r="B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</row>
    <row r="140" customFormat="false" ht="15" hidden="false" customHeight="false" outlineLevel="0" collapsed="false">
      <c r="B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</row>
    <row r="141" customFormat="false" ht="15" hidden="false" customHeight="false" outlineLevel="0" collapsed="false">
      <c r="B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</row>
    <row r="142" customFormat="false" ht="15" hidden="false" customHeight="false" outlineLevel="0" collapsed="false">
      <c r="B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</row>
    <row r="143" customFormat="false" ht="15" hidden="false" customHeight="false" outlineLevel="0" collapsed="false">
      <c r="B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</row>
    <row r="144" customFormat="false" ht="15" hidden="false" customHeight="false" outlineLevel="0" collapsed="false">
      <c r="B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</row>
    <row r="145" customFormat="false" ht="15" hidden="false" customHeight="false" outlineLevel="0" collapsed="false">
      <c r="B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</row>
    <row r="146" customFormat="false" ht="15" hidden="false" customHeight="false" outlineLevel="0" collapsed="false">
      <c r="B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</row>
    <row r="147" customFormat="false" ht="15" hidden="false" customHeight="false" outlineLevel="0" collapsed="false">
      <c r="B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</row>
    <row r="148" customFormat="false" ht="15" hidden="false" customHeight="false" outlineLevel="0" collapsed="false">
      <c r="B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</row>
    <row r="149" customFormat="false" ht="15" hidden="false" customHeight="false" outlineLevel="0" collapsed="false">
      <c r="B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</row>
    <row r="150" customFormat="false" ht="15" hidden="false" customHeight="false" outlineLevel="0" collapsed="false">
      <c r="B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</row>
    <row r="151" customFormat="false" ht="15" hidden="false" customHeight="false" outlineLevel="0" collapsed="false">
      <c r="B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</row>
    <row r="152" customFormat="false" ht="15" hidden="false" customHeight="false" outlineLevel="0" collapsed="false">
      <c r="B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</row>
    <row r="153" customFormat="false" ht="15" hidden="false" customHeight="false" outlineLevel="0" collapsed="false">
      <c r="B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</row>
    <row r="154" customFormat="false" ht="15" hidden="false" customHeight="false" outlineLevel="0" collapsed="false">
      <c r="B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</row>
    <row r="155" customFormat="false" ht="15" hidden="false" customHeight="false" outlineLevel="0" collapsed="false">
      <c r="B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</row>
    <row r="156" customFormat="false" ht="15" hidden="false" customHeight="false" outlineLevel="0" collapsed="false">
      <c r="B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</row>
    <row r="157" customFormat="false" ht="15" hidden="false" customHeight="false" outlineLevel="0" collapsed="false">
      <c r="B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</row>
    <row r="158" customFormat="false" ht="15" hidden="false" customHeight="false" outlineLevel="0" collapsed="false">
      <c r="B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</row>
    <row r="159" customFormat="false" ht="15" hidden="false" customHeight="false" outlineLevel="0" collapsed="false">
      <c r="B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</row>
    <row r="160" customFormat="false" ht="15" hidden="false" customHeight="false" outlineLevel="0" collapsed="false">
      <c r="B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</row>
    <row r="161" customFormat="false" ht="15" hidden="false" customHeight="false" outlineLevel="0" collapsed="false">
      <c r="B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</row>
    <row r="162" customFormat="false" ht="15" hidden="false" customHeight="false" outlineLevel="0" collapsed="false">
      <c r="B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</row>
    <row r="163" customFormat="false" ht="15" hidden="false" customHeight="false" outlineLevel="0" collapsed="false">
      <c r="B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</row>
    <row r="164" customFormat="false" ht="15" hidden="false" customHeight="false" outlineLevel="0" collapsed="false">
      <c r="B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</row>
    <row r="165" customFormat="false" ht="15" hidden="false" customHeight="false" outlineLevel="0" collapsed="false">
      <c r="B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</row>
    <row r="166" customFormat="false" ht="15" hidden="false" customHeight="false" outlineLevel="0" collapsed="false">
      <c r="B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</row>
    <row r="167" customFormat="false" ht="15" hidden="false" customHeight="false" outlineLevel="0" collapsed="false">
      <c r="B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</row>
    <row r="168" customFormat="false" ht="15" hidden="false" customHeight="false" outlineLevel="0" collapsed="false">
      <c r="B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</row>
    <row r="169" customFormat="false" ht="15" hidden="false" customHeight="false" outlineLevel="0" collapsed="false">
      <c r="B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</row>
    <row r="170" customFormat="false" ht="15" hidden="false" customHeight="false" outlineLevel="0" collapsed="false">
      <c r="B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</row>
    <row r="171" customFormat="false" ht="15" hidden="false" customHeight="false" outlineLevel="0" collapsed="false">
      <c r="B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</row>
    <row r="172" customFormat="false" ht="15" hidden="false" customHeight="false" outlineLevel="0" collapsed="false">
      <c r="B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</row>
  </sheetData>
  <mergeCells count="2">
    <mergeCell ref="A2:F2"/>
    <mergeCell ref="A3:F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.sz. melléklet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2.56"/>
    <col collapsed="false" customWidth="true" hidden="false" outlineLevel="0" max="3" min="3" style="0" width="16.42"/>
    <col collapsed="false" customWidth="true" hidden="false" outlineLevel="0" max="4" min="4" style="0" width="15.99"/>
    <col collapsed="false" customWidth="true" hidden="false" outlineLevel="0" max="5" min="5" style="0" width="16.7"/>
    <col collapsed="false" customWidth="true" hidden="false" outlineLevel="0" max="6" min="6" style="0" width="15.85"/>
    <col collapsed="false" customWidth="true" hidden="false" outlineLevel="0" max="7" min="7" style="0" width="17.7"/>
  </cols>
  <sheetData>
    <row r="1" s="1" customFormat="true" ht="15" hidden="false" customHeight="false" outlineLevel="0" collapsed="false">
      <c r="A1" s="2"/>
    </row>
    <row r="2" customFormat="false" ht="27" hidden="false" customHeight="true" outlineLevel="0" collapsed="false">
      <c r="A2" s="23" t="s">
        <v>39</v>
      </c>
      <c r="B2" s="23"/>
      <c r="C2" s="23"/>
      <c r="D2" s="23"/>
      <c r="E2" s="23"/>
      <c r="F2" s="23"/>
    </row>
    <row r="3" customFormat="false" ht="23.25" hidden="false" customHeight="true" outlineLevel="0" collapsed="false">
      <c r="A3" s="24" t="s">
        <v>309</v>
      </c>
      <c r="B3" s="24"/>
      <c r="C3" s="24"/>
      <c r="D3" s="24"/>
      <c r="E3" s="24"/>
      <c r="F3" s="24"/>
    </row>
    <row r="4" customFormat="false" ht="18" hidden="false" customHeight="false" outlineLevel="0" collapsed="false">
      <c r="A4" s="25"/>
    </row>
    <row r="5" customFormat="false" ht="15" hidden="false" customHeight="false" outlineLevel="0" collapsed="false">
      <c r="A5" s="9" t="s">
        <v>805</v>
      </c>
    </row>
    <row r="6" customFormat="false" ht="25.5" hidden="false" customHeight="false" outlineLevel="0" collapsed="false">
      <c r="A6" s="26" t="s">
        <v>68</v>
      </c>
      <c r="B6" s="27" t="s">
        <v>310</v>
      </c>
      <c r="C6" s="104" t="s">
        <v>806</v>
      </c>
      <c r="D6" s="104" t="s">
        <v>807</v>
      </c>
      <c r="E6" s="104" t="s">
        <v>808</v>
      </c>
    </row>
    <row r="7" customFormat="false" ht="15" hidden="false" customHeight="true" outlineLevel="0" collapsed="false">
      <c r="A7" s="35" t="s">
        <v>311</v>
      </c>
      <c r="B7" s="39" t="s">
        <v>312</v>
      </c>
      <c r="C7" s="81" t="n">
        <f aca="false">'8. BEVÉTELEK MINDÖSSZESEN'!H6</f>
        <v>169247293</v>
      </c>
      <c r="D7" s="81" t="n">
        <f aca="false">C7*1.03</f>
        <v>174324711.79</v>
      </c>
      <c r="E7" s="81" t="n">
        <f aca="false">D7*1.02</f>
        <v>177811206.0258</v>
      </c>
    </row>
    <row r="8" customFormat="false" ht="15" hidden="false" customHeight="true" outlineLevel="0" collapsed="false">
      <c r="A8" s="36" t="s">
        <v>313</v>
      </c>
      <c r="B8" s="39" t="s">
        <v>314</v>
      </c>
      <c r="C8" s="81" t="n">
        <f aca="false">'8. BEVÉTELEK MINDÖSSZESEN'!H7</f>
        <v>198618608</v>
      </c>
      <c r="D8" s="81" t="n">
        <f aca="false">C8*1.03</f>
        <v>204577166.24</v>
      </c>
      <c r="E8" s="81" t="n">
        <f aca="false">D8*1.02</f>
        <v>208668709.5648</v>
      </c>
    </row>
    <row r="9" customFormat="false" ht="15" hidden="false" customHeight="true" outlineLevel="0" collapsed="false">
      <c r="A9" s="36" t="s">
        <v>315</v>
      </c>
      <c r="B9" s="39" t="s">
        <v>316</v>
      </c>
      <c r="C9" s="81" t="n">
        <f aca="false">'8. BEVÉTELEK MINDÖSSZESEN'!H8</f>
        <v>165125542</v>
      </c>
      <c r="D9" s="81" t="n">
        <f aca="false">C9*1.03</f>
        <v>170079308.26</v>
      </c>
      <c r="E9" s="81" t="n">
        <f aca="false">D9*1.02</f>
        <v>173480894.4252</v>
      </c>
    </row>
    <row r="10" customFormat="false" ht="15" hidden="false" customHeight="true" outlineLevel="0" collapsed="false">
      <c r="A10" s="36" t="s">
        <v>317</v>
      </c>
      <c r="B10" s="39" t="s">
        <v>318</v>
      </c>
      <c r="C10" s="81" t="n">
        <f aca="false">'8. BEVÉTELEK MINDÖSSZESEN'!H9</f>
        <v>14644963</v>
      </c>
      <c r="D10" s="81" t="n">
        <f aca="false">C10*1.03</f>
        <v>15084311.89</v>
      </c>
      <c r="E10" s="81" t="n">
        <f aca="false">D10*1.02</f>
        <v>15385998.1278</v>
      </c>
    </row>
    <row r="11" customFormat="false" ht="15" hidden="false" customHeight="true" outlineLevel="0" collapsed="false">
      <c r="A11" s="36" t="s">
        <v>319</v>
      </c>
      <c r="B11" s="39" t="s">
        <v>320</v>
      </c>
      <c r="C11" s="81" t="n">
        <f aca="false">'8. BEVÉTELEK MINDÖSSZESEN'!H10</f>
        <v>0</v>
      </c>
      <c r="D11" s="81" t="n">
        <f aca="false">C11*1.03</f>
        <v>0</v>
      </c>
      <c r="E11" s="81" t="n">
        <f aca="false">D11*1.02</f>
        <v>0</v>
      </c>
    </row>
    <row r="12" customFormat="false" ht="15" hidden="false" customHeight="true" outlineLevel="0" collapsed="false">
      <c r="A12" s="36" t="s">
        <v>321</v>
      </c>
      <c r="B12" s="39" t="s">
        <v>322</v>
      </c>
      <c r="C12" s="81" t="n">
        <f aca="false">'8. BEVÉTELEK MINDÖSSZESEN'!H11</f>
        <v>0</v>
      </c>
      <c r="D12" s="81" t="n">
        <f aca="false">C12*1.03</f>
        <v>0</v>
      </c>
      <c r="E12" s="81" t="n">
        <f aca="false">D12*1.02</f>
        <v>0</v>
      </c>
    </row>
    <row r="13" customFormat="false" ht="15" hidden="false" customHeight="true" outlineLevel="0" collapsed="false">
      <c r="A13" s="40" t="s">
        <v>323</v>
      </c>
      <c r="B13" s="115" t="s">
        <v>324</v>
      </c>
      <c r="C13" s="81" t="n">
        <f aca="false">'8. BEVÉTELEK MINDÖSSZESEN'!H12</f>
        <v>537636406</v>
      </c>
      <c r="D13" s="81" t="n">
        <f aca="false">C13*1.03</f>
        <v>553765498.18</v>
      </c>
      <c r="E13" s="81" t="n">
        <f aca="false">D13*1.02</f>
        <v>564840808.1436</v>
      </c>
    </row>
    <row r="14" customFormat="false" ht="15" hidden="false" customHeight="true" outlineLevel="0" collapsed="false">
      <c r="A14" s="36" t="s">
        <v>325</v>
      </c>
      <c r="B14" s="39" t="s">
        <v>326</v>
      </c>
      <c r="C14" s="81" t="n">
        <f aca="false">'8. BEVÉTELEK MINDÖSSZESEN'!H13</f>
        <v>0</v>
      </c>
      <c r="D14" s="81" t="n">
        <f aca="false">C14*1.03</f>
        <v>0</v>
      </c>
      <c r="E14" s="81" t="n">
        <f aca="false">D14*1.02</f>
        <v>0</v>
      </c>
    </row>
    <row r="15" customFormat="false" ht="15" hidden="false" customHeight="true" outlineLevel="0" collapsed="false">
      <c r="A15" s="36" t="s">
        <v>327</v>
      </c>
      <c r="B15" s="39" t="s">
        <v>328</v>
      </c>
      <c r="C15" s="81" t="n">
        <f aca="false">'8. BEVÉTELEK MINDÖSSZESEN'!H14</f>
        <v>0</v>
      </c>
      <c r="D15" s="81" t="n">
        <f aca="false">C15*1.03</f>
        <v>0</v>
      </c>
      <c r="E15" s="81" t="n">
        <f aca="false">D15*1.02</f>
        <v>0</v>
      </c>
    </row>
    <row r="16" customFormat="false" ht="15" hidden="false" customHeight="true" outlineLevel="0" collapsed="false">
      <c r="A16" s="36" t="s">
        <v>329</v>
      </c>
      <c r="B16" s="39" t="s">
        <v>330</v>
      </c>
      <c r="C16" s="81" t="n">
        <f aca="false">'8. BEVÉTELEK MINDÖSSZESEN'!H15</f>
        <v>0</v>
      </c>
      <c r="D16" s="81" t="n">
        <f aca="false">C16*1.03</f>
        <v>0</v>
      </c>
      <c r="E16" s="81" t="n">
        <f aca="false">D16*1.02</f>
        <v>0</v>
      </c>
    </row>
    <row r="17" customFormat="false" ht="15" hidden="false" customHeight="true" outlineLevel="0" collapsed="false">
      <c r="A17" s="36" t="s">
        <v>331</v>
      </c>
      <c r="B17" s="39" t="s">
        <v>332</v>
      </c>
      <c r="C17" s="81" t="n">
        <f aca="false">'8. BEVÉTELEK MINDÖSSZESEN'!H16</f>
        <v>0</v>
      </c>
      <c r="D17" s="81" t="n">
        <f aca="false">C17*1.03</f>
        <v>0</v>
      </c>
      <c r="E17" s="81" t="n">
        <f aca="false">D17*1.02</f>
        <v>0</v>
      </c>
    </row>
    <row r="18" customFormat="false" ht="15" hidden="false" customHeight="true" outlineLevel="0" collapsed="false">
      <c r="A18" s="36" t="s">
        <v>333</v>
      </c>
      <c r="B18" s="39" t="s">
        <v>334</v>
      </c>
      <c r="C18" s="81" t="n">
        <f aca="false">'8. BEVÉTELEK MINDÖSSZESEN'!H17</f>
        <v>35848390</v>
      </c>
      <c r="D18" s="81" t="n">
        <f aca="false">C18*1.03</f>
        <v>36923841.7</v>
      </c>
      <c r="E18" s="81" t="n">
        <f aca="false">D18*1.02</f>
        <v>37662318.534</v>
      </c>
    </row>
    <row r="19" customFormat="false" ht="15" hidden="false" customHeight="true" outlineLevel="0" collapsed="false">
      <c r="A19" s="43" t="s">
        <v>335</v>
      </c>
      <c r="B19" s="52" t="s">
        <v>336</v>
      </c>
      <c r="C19" s="81" t="n">
        <f aca="false">'8. BEVÉTELEK MINDÖSSZESEN'!H18</f>
        <v>573484796</v>
      </c>
      <c r="D19" s="81" t="n">
        <f aca="false">C19*1.03</f>
        <v>590689339.88</v>
      </c>
      <c r="E19" s="81" t="n">
        <f aca="false">D19*1.02</f>
        <v>602503126.6776</v>
      </c>
    </row>
    <row r="20" customFormat="false" ht="15" hidden="false" customHeight="true" outlineLevel="0" collapsed="false">
      <c r="A20" s="36" t="s">
        <v>337</v>
      </c>
      <c r="B20" s="39" t="s">
        <v>338</v>
      </c>
      <c r="C20" s="81" t="n">
        <f aca="false">'8. BEVÉTELEK MINDÖSSZESEN'!H19</f>
        <v>0</v>
      </c>
      <c r="D20" s="81" t="n">
        <f aca="false">C20*1.03</f>
        <v>0</v>
      </c>
      <c r="E20" s="81" t="n">
        <f aca="false">D20*1.02</f>
        <v>0</v>
      </c>
    </row>
    <row r="21" customFormat="false" ht="15" hidden="false" customHeight="true" outlineLevel="0" collapsed="false">
      <c r="A21" s="36" t="s">
        <v>339</v>
      </c>
      <c r="B21" s="39" t="s">
        <v>340</v>
      </c>
      <c r="C21" s="81" t="n">
        <f aca="false">'8. BEVÉTELEK MINDÖSSZESEN'!H20</f>
        <v>0</v>
      </c>
      <c r="D21" s="81" t="n">
        <f aca="false">C21*1.03</f>
        <v>0</v>
      </c>
      <c r="E21" s="81" t="n">
        <f aca="false">D21*1.02</f>
        <v>0</v>
      </c>
    </row>
    <row r="22" customFormat="false" ht="15" hidden="false" customHeight="true" outlineLevel="0" collapsed="false">
      <c r="A22" s="40" t="s">
        <v>341</v>
      </c>
      <c r="B22" s="115" t="s">
        <v>342</v>
      </c>
      <c r="C22" s="81" t="n">
        <f aca="false">'8. BEVÉTELEK MINDÖSSZESEN'!H21</f>
        <v>0</v>
      </c>
      <c r="D22" s="81" t="n">
        <f aca="false">C22*1.03</f>
        <v>0</v>
      </c>
      <c r="E22" s="81" t="n">
        <f aca="false">D22*1.02</f>
        <v>0</v>
      </c>
    </row>
    <row r="23" customFormat="false" ht="15" hidden="false" customHeight="true" outlineLevel="0" collapsed="false">
      <c r="A23" s="36" t="s">
        <v>343</v>
      </c>
      <c r="B23" s="39" t="s">
        <v>344</v>
      </c>
      <c r="C23" s="81" t="n">
        <f aca="false">'8. BEVÉTELEK MINDÖSSZESEN'!H22</f>
        <v>0</v>
      </c>
      <c r="D23" s="81" t="n">
        <f aca="false">C23*1.03</f>
        <v>0</v>
      </c>
      <c r="E23" s="81" t="n">
        <f aca="false">D23*1.02</f>
        <v>0</v>
      </c>
    </row>
    <row r="24" customFormat="false" ht="15" hidden="false" customHeight="true" outlineLevel="0" collapsed="false">
      <c r="A24" s="36" t="s">
        <v>345</v>
      </c>
      <c r="B24" s="39" t="s">
        <v>346</v>
      </c>
      <c r="C24" s="81" t="n">
        <f aca="false">'8. BEVÉTELEK MINDÖSSZESEN'!H23</f>
        <v>0</v>
      </c>
      <c r="D24" s="81" t="n">
        <f aca="false">C24*1.03</f>
        <v>0</v>
      </c>
      <c r="E24" s="81" t="n">
        <f aca="false">D24*1.02</f>
        <v>0</v>
      </c>
    </row>
    <row r="25" customFormat="false" ht="15" hidden="false" customHeight="true" outlineLevel="0" collapsed="false">
      <c r="A25" s="36" t="s">
        <v>347</v>
      </c>
      <c r="B25" s="39" t="s">
        <v>348</v>
      </c>
      <c r="C25" s="81" t="n">
        <f aca="false">'8. BEVÉTELEK MINDÖSSZESEN'!H24</f>
        <v>140000000</v>
      </c>
      <c r="D25" s="81" t="n">
        <f aca="false">C25*1.03</f>
        <v>144200000</v>
      </c>
      <c r="E25" s="81" t="n">
        <f aca="false">D25*1.02</f>
        <v>147084000</v>
      </c>
    </row>
    <row r="26" customFormat="false" ht="15" hidden="false" customHeight="true" outlineLevel="0" collapsed="false">
      <c r="A26" s="36" t="s">
        <v>349</v>
      </c>
      <c r="B26" s="39" t="s">
        <v>350</v>
      </c>
      <c r="C26" s="81" t="n">
        <f aca="false">'8. BEVÉTELEK MINDÖSSZESEN'!H25</f>
        <v>124000000</v>
      </c>
      <c r="D26" s="81" t="n">
        <f aca="false">C26*1.03</f>
        <v>127720000</v>
      </c>
      <c r="E26" s="81" t="n">
        <f aca="false">D26*1.02</f>
        <v>130274400</v>
      </c>
    </row>
    <row r="27" customFormat="false" ht="15" hidden="false" customHeight="true" outlineLevel="0" collapsed="false">
      <c r="A27" s="36" t="s">
        <v>351</v>
      </c>
      <c r="B27" s="39" t="s">
        <v>352</v>
      </c>
      <c r="C27" s="81" t="n">
        <f aca="false">'8. BEVÉTELEK MINDÖSSZESEN'!H26</f>
        <v>0</v>
      </c>
      <c r="D27" s="81" t="n">
        <f aca="false">C27*1.03</f>
        <v>0</v>
      </c>
      <c r="E27" s="81" t="n">
        <f aca="false">D27*1.02</f>
        <v>0</v>
      </c>
    </row>
    <row r="28" customFormat="false" ht="15" hidden="false" customHeight="true" outlineLevel="0" collapsed="false">
      <c r="A28" s="36" t="s">
        <v>353</v>
      </c>
      <c r="B28" s="39" t="s">
        <v>354</v>
      </c>
      <c r="C28" s="81" t="n">
        <f aca="false">'8. BEVÉTELEK MINDÖSSZESEN'!H27</f>
        <v>0</v>
      </c>
      <c r="D28" s="81" t="n">
        <f aca="false">C28*1.03</f>
        <v>0</v>
      </c>
      <c r="E28" s="81" t="n">
        <f aca="false">D28*1.02</f>
        <v>0</v>
      </c>
    </row>
    <row r="29" customFormat="false" ht="15" hidden="false" customHeight="true" outlineLevel="0" collapsed="false">
      <c r="A29" s="36" t="s">
        <v>355</v>
      </c>
      <c r="B29" s="39" t="s">
        <v>356</v>
      </c>
      <c r="C29" s="81" t="n">
        <f aca="false">'8. BEVÉTELEK MINDÖSSZESEN'!H28</f>
        <v>0</v>
      </c>
      <c r="D29" s="81" t="n">
        <f aca="false">C29*1.03</f>
        <v>0</v>
      </c>
      <c r="E29" s="81" t="n">
        <f aca="false">D29*1.02</f>
        <v>0</v>
      </c>
    </row>
    <row r="30" customFormat="false" ht="15" hidden="false" customHeight="true" outlineLevel="0" collapsed="false">
      <c r="A30" s="36" t="s">
        <v>357</v>
      </c>
      <c r="B30" s="39" t="s">
        <v>358</v>
      </c>
      <c r="C30" s="81" t="n">
        <f aca="false">'8. BEVÉTELEK MINDÖSSZESEN'!H29</f>
        <v>6000000</v>
      </c>
      <c r="D30" s="81" t="n">
        <f aca="false">C30*1.03</f>
        <v>6180000</v>
      </c>
      <c r="E30" s="81" t="n">
        <f aca="false">D30*1.02</f>
        <v>6303600</v>
      </c>
    </row>
    <row r="31" customFormat="false" ht="15" hidden="false" customHeight="true" outlineLevel="0" collapsed="false">
      <c r="A31" s="40" t="s">
        <v>359</v>
      </c>
      <c r="B31" s="115" t="s">
        <v>360</v>
      </c>
      <c r="C31" s="81" t="n">
        <f aca="false">'8. BEVÉTELEK MINDÖSSZESEN'!H30</f>
        <v>130000000</v>
      </c>
      <c r="D31" s="81" t="n">
        <f aca="false">C31*1.03</f>
        <v>133900000</v>
      </c>
      <c r="E31" s="81" t="n">
        <f aca="false">D31*1.02</f>
        <v>136578000</v>
      </c>
    </row>
    <row r="32" customFormat="false" ht="15" hidden="false" customHeight="true" outlineLevel="0" collapsed="false">
      <c r="A32" s="36" t="s">
        <v>361</v>
      </c>
      <c r="B32" s="39" t="s">
        <v>362</v>
      </c>
      <c r="C32" s="81" t="n">
        <f aca="false">'8. BEVÉTELEK MINDÖSSZESEN'!H31</f>
        <v>20000000</v>
      </c>
      <c r="D32" s="81" t="n">
        <f aca="false">C32*1.03</f>
        <v>20600000</v>
      </c>
      <c r="E32" s="81" t="n">
        <f aca="false">D32*1.02</f>
        <v>21012000</v>
      </c>
    </row>
    <row r="33" customFormat="false" ht="15" hidden="false" customHeight="true" outlineLevel="0" collapsed="false">
      <c r="A33" s="43" t="s">
        <v>363</v>
      </c>
      <c r="B33" s="52" t="s">
        <v>364</v>
      </c>
      <c r="C33" s="81" t="n">
        <f aca="false">'8. BEVÉTELEK MINDÖSSZESEN'!H32</f>
        <v>290000000</v>
      </c>
      <c r="D33" s="81" t="n">
        <f aca="false">C33*1.03</f>
        <v>298700000</v>
      </c>
      <c r="E33" s="81" t="n">
        <f aca="false">D33*1.02</f>
        <v>304674000</v>
      </c>
    </row>
    <row r="34" customFormat="false" ht="15" hidden="false" customHeight="true" outlineLevel="0" collapsed="false">
      <c r="A34" s="45" t="s">
        <v>365</v>
      </c>
      <c r="B34" s="39" t="s">
        <v>366</v>
      </c>
      <c r="C34" s="81" t="n">
        <f aca="false">'8. BEVÉTELEK MINDÖSSZESEN'!H33</f>
        <v>0</v>
      </c>
      <c r="D34" s="81" t="n">
        <f aca="false">C34*1.03</f>
        <v>0</v>
      </c>
      <c r="E34" s="81" t="n">
        <f aca="false">D34*1.02</f>
        <v>0</v>
      </c>
    </row>
    <row r="35" customFormat="false" ht="15" hidden="false" customHeight="true" outlineLevel="0" collapsed="false">
      <c r="A35" s="45" t="s">
        <v>367</v>
      </c>
      <c r="B35" s="39" t="s">
        <v>368</v>
      </c>
      <c r="C35" s="81" t="n">
        <f aca="false">'8. BEVÉTELEK MINDÖSSZESEN'!H34</f>
        <v>88410000</v>
      </c>
      <c r="D35" s="81" t="n">
        <f aca="false">C35*1.03</f>
        <v>91062300</v>
      </c>
      <c r="E35" s="81" t="n">
        <f aca="false">D35*1.02</f>
        <v>92883546</v>
      </c>
    </row>
    <row r="36" customFormat="false" ht="15" hidden="false" customHeight="true" outlineLevel="0" collapsed="false">
      <c r="A36" s="45" t="s">
        <v>369</v>
      </c>
      <c r="B36" s="39" t="s">
        <v>370</v>
      </c>
      <c r="C36" s="81" t="n">
        <f aca="false">'8. BEVÉTELEK MINDÖSSZESEN'!H35</f>
        <v>0</v>
      </c>
      <c r="D36" s="81" t="n">
        <f aca="false">C36*1.03</f>
        <v>0</v>
      </c>
      <c r="E36" s="81" t="n">
        <f aca="false">D36*1.02</f>
        <v>0</v>
      </c>
    </row>
    <row r="37" customFormat="false" ht="15" hidden="false" customHeight="true" outlineLevel="0" collapsed="false">
      <c r="A37" s="45" t="s">
        <v>371</v>
      </c>
      <c r="B37" s="39" t="s">
        <v>372</v>
      </c>
      <c r="C37" s="81" t="n">
        <f aca="false">'8. BEVÉTELEK MINDÖSSZESEN'!H36</f>
        <v>0</v>
      </c>
      <c r="D37" s="81" t="n">
        <f aca="false">C37*1.03</f>
        <v>0</v>
      </c>
      <c r="E37" s="81" t="n">
        <f aca="false">D37*1.02</f>
        <v>0</v>
      </c>
    </row>
    <row r="38" customFormat="false" ht="15" hidden="false" customHeight="true" outlineLevel="0" collapsed="false">
      <c r="A38" s="45" t="s">
        <v>373</v>
      </c>
      <c r="B38" s="39" t="s">
        <v>374</v>
      </c>
      <c r="C38" s="81" t="n">
        <f aca="false">'8. BEVÉTELEK MINDÖSSZESEN'!H37</f>
        <v>37111038</v>
      </c>
      <c r="D38" s="81" t="n">
        <f aca="false">C38*1.03</f>
        <v>38224369.14</v>
      </c>
      <c r="E38" s="81" t="n">
        <f aca="false">D38*1.02</f>
        <v>38988856.5228</v>
      </c>
    </row>
    <row r="39" customFormat="false" ht="15" hidden="false" customHeight="true" outlineLevel="0" collapsed="false">
      <c r="A39" s="45" t="s">
        <v>375</v>
      </c>
      <c r="B39" s="39" t="s">
        <v>376</v>
      </c>
      <c r="C39" s="81" t="n">
        <f aca="false">'8. BEVÉTELEK MINDÖSSZESEN'!H38</f>
        <v>29033690</v>
      </c>
      <c r="D39" s="81" t="n">
        <f aca="false">C39*1.03</f>
        <v>29904700.7</v>
      </c>
      <c r="E39" s="81" t="n">
        <f aca="false">D39*1.02</f>
        <v>30502794.714</v>
      </c>
    </row>
    <row r="40" customFormat="false" ht="15" hidden="false" customHeight="true" outlineLevel="0" collapsed="false">
      <c r="A40" s="45" t="s">
        <v>377</v>
      </c>
      <c r="B40" s="39" t="s">
        <v>378</v>
      </c>
      <c r="C40" s="81" t="n">
        <f aca="false">'8. BEVÉTELEK MINDÖSSZESEN'!H39</f>
        <v>0</v>
      </c>
      <c r="D40" s="81" t="n">
        <f aca="false">C40*1.03</f>
        <v>0</v>
      </c>
      <c r="E40" s="81" t="n">
        <f aca="false">D40*1.02</f>
        <v>0</v>
      </c>
    </row>
    <row r="41" customFormat="false" ht="15" hidden="false" customHeight="true" outlineLevel="0" collapsed="false">
      <c r="A41" s="45" t="s">
        <v>379</v>
      </c>
      <c r="B41" s="39" t="s">
        <v>380</v>
      </c>
      <c r="C41" s="81" t="n">
        <f aca="false">'8. BEVÉTELEK MINDÖSSZESEN'!H40</f>
        <v>0</v>
      </c>
      <c r="D41" s="81" t="n">
        <f aca="false">C41*1.03</f>
        <v>0</v>
      </c>
      <c r="E41" s="81" t="n">
        <f aca="false">D41*1.02</f>
        <v>0</v>
      </c>
    </row>
    <row r="42" customFormat="false" ht="15" hidden="false" customHeight="true" outlineLevel="0" collapsed="false">
      <c r="A42" s="45" t="s">
        <v>381</v>
      </c>
      <c r="B42" s="39" t="s">
        <v>382</v>
      </c>
      <c r="C42" s="81" t="n">
        <f aca="false">'8. BEVÉTELEK MINDÖSSZESEN'!H41</f>
        <v>0</v>
      </c>
      <c r="D42" s="81" t="n">
        <f aca="false">C42*1.03</f>
        <v>0</v>
      </c>
      <c r="E42" s="81" t="n">
        <f aca="false">D42*1.02</f>
        <v>0</v>
      </c>
    </row>
    <row r="43" customFormat="false" ht="15" hidden="false" customHeight="true" outlineLevel="0" collapsed="false">
      <c r="A43" s="45" t="s">
        <v>383</v>
      </c>
      <c r="B43" s="39" t="s">
        <v>384</v>
      </c>
      <c r="C43" s="81" t="n">
        <f aca="false">'8. BEVÉTELEK MINDÖSSZESEN'!H42</f>
        <v>1513814</v>
      </c>
      <c r="D43" s="81" t="n">
        <f aca="false">C43*1.03</f>
        <v>1559228.42</v>
      </c>
      <c r="E43" s="81" t="n">
        <f aca="false">D43*1.02</f>
        <v>1590412.9884</v>
      </c>
    </row>
    <row r="44" customFormat="false" ht="15" hidden="false" customHeight="true" outlineLevel="0" collapsed="false">
      <c r="A44" s="47" t="s">
        <v>385</v>
      </c>
      <c r="B44" s="52" t="s">
        <v>386</v>
      </c>
      <c r="C44" s="81" t="n">
        <f aca="false">'8. BEVÉTELEK MINDÖSSZESEN'!H43</f>
        <v>156068542</v>
      </c>
      <c r="D44" s="81" t="n">
        <f aca="false">C44*1.03</f>
        <v>160750598.26</v>
      </c>
      <c r="E44" s="81" t="n">
        <f aca="false">D44*1.02</f>
        <v>163965610.2252</v>
      </c>
    </row>
    <row r="45" customFormat="false" ht="15" hidden="false" customHeight="true" outlineLevel="0" collapsed="false">
      <c r="A45" s="45" t="s">
        <v>387</v>
      </c>
      <c r="B45" s="39" t="s">
        <v>388</v>
      </c>
      <c r="C45" s="81" t="n">
        <f aca="false">'8. BEVÉTELEK MINDÖSSZESEN'!H44</f>
        <v>0</v>
      </c>
      <c r="D45" s="81" t="n">
        <f aca="false">C45*1.03</f>
        <v>0</v>
      </c>
      <c r="E45" s="81" t="n">
        <f aca="false">D45*1.02</f>
        <v>0</v>
      </c>
    </row>
    <row r="46" customFormat="false" ht="15" hidden="false" customHeight="true" outlineLevel="0" collapsed="false">
      <c r="A46" s="36" t="s">
        <v>389</v>
      </c>
      <c r="B46" s="39" t="s">
        <v>488</v>
      </c>
      <c r="C46" s="81" t="n">
        <f aca="false">'8. BEVÉTELEK MINDÖSSZESEN'!H45</f>
        <v>0</v>
      </c>
      <c r="D46" s="81" t="n">
        <f aca="false">C46*1.03</f>
        <v>0</v>
      </c>
      <c r="E46" s="81" t="n">
        <f aca="false">D46*1.02</f>
        <v>0</v>
      </c>
    </row>
    <row r="47" customFormat="false" ht="15" hidden="false" customHeight="true" outlineLevel="0" collapsed="false">
      <c r="A47" s="45" t="s">
        <v>391</v>
      </c>
      <c r="B47" s="39" t="s">
        <v>722</v>
      </c>
      <c r="C47" s="81" t="n">
        <f aca="false">'8. BEVÉTELEK MINDÖSSZESEN'!H46</f>
        <v>173085646</v>
      </c>
      <c r="D47" s="81" t="n">
        <f aca="false">C47*1.03</f>
        <v>178278215.38</v>
      </c>
      <c r="E47" s="81" t="n">
        <f aca="false">D47*1.02</f>
        <v>181843779.6876</v>
      </c>
    </row>
    <row r="48" customFormat="false" ht="15" hidden="false" customHeight="true" outlineLevel="0" collapsed="false">
      <c r="A48" s="43" t="s">
        <v>393</v>
      </c>
      <c r="B48" s="52" t="s">
        <v>394</v>
      </c>
      <c r="C48" s="81" t="n">
        <f aca="false">'8. BEVÉTELEK MINDÖSSZESEN'!H47</f>
        <v>173085646</v>
      </c>
      <c r="D48" s="81" t="n">
        <f aca="false">C48*1.03</f>
        <v>178278215.38</v>
      </c>
      <c r="E48" s="81" t="n">
        <f aca="false">D48*1.02</f>
        <v>181843779.6876</v>
      </c>
    </row>
    <row r="49" customFormat="false" ht="15" hidden="false" customHeight="true" outlineLevel="0" collapsed="false">
      <c r="A49" s="50" t="s">
        <v>486</v>
      </c>
      <c r="B49" s="118"/>
      <c r="C49" s="81" t="n">
        <f aca="false">'8. BEVÉTELEK MINDÖSSZESEN'!H48</f>
        <v>1192638984</v>
      </c>
      <c r="D49" s="81" t="n">
        <f aca="false">C49*1.03</f>
        <v>1228418153.52</v>
      </c>
      <c r="E49" s="81" t="n">
        <f aca="false">D49*1.02</f>
        <v>1252986516.5904</v>
      </c>
    </row>
    <row r="50" customFormat="false" ht="15" hidden="false" customHeight="true" outlineLevel="0" collapsed="false">
      <c r="A50" s="36" t="s">
        <v>396</v>
      </c>
      <c r="B50" s="39" t="s">
        <v>397</v>
      </c>
      <c r="C50" s="81" t="n">
        <f aca="false">'8. BEVÉTELEK MINDÖSSZESEN'!H49</f>
        <v>0</v>
      </c>
      <c r="D50" s="81" t="n">
        <f aca="false">C50*1.03</f>
        <v>0</v>
      </c>
      <c r="E50" s="81" t="n">
        <f aca="false">D50*1.02</f>
        <v>0</v>
      </c>
    </row>
    <row r="51" customFormat="false" ht="15" hidden="false" customHeight="true" outlineLevel="0" collapsed="false">
      <c r="A51" s="36" t="s">
        <v>398</v>
      </c>
      <c r="B51" s="39" t="s">
        <v>399</v>
      </c>
      <c r="C51" s="81" t="n">
        <f aca="false">'8. BEVÉTELEK MINDÖSSZESEN'!H50</f>
        <v>0</v>
      </c>
      <c r="D51" s="81" t="n">
        <f aca="false">C51*1.03</f>
        <v>0</v>
      </c>
      <c r="E51" s="81" t="n">
        <f aca="false">D51*1.02</f>
        <v>0</v>
      </c>
    </row>
    <row r="52" customFormat="false" ht="15" hidden="false" customHeight="true" outlineLevel="0" collapsed="false">
      <c r="A52" s="36" t="s">
        <v>400</v>
      </c>
      <c r="B52" s="39" t="s">
        <v>401</v>
      </c>
      <c r="C52" s="81" t="n">
        <f aca="false">'8. BEVÉTELEK MINDÖSSZESEN'!H51</f>
        <v>0</v>
      </c>
      <c r="D52" s="81" t="n">
        <f aca="false">C52*1.03</f>
        <v>0</v>
      </c>
      <c r="E52" s="81" t="n">
        <f aca="false">D52*1.02</f>
        <v>0</v>
      </c>
    </row>
    <row r="53" customFormat="false" ht="15" hidden="false" customHeight="true" outlineLevel="0" collapsed="false">
      <c r="A53" s="36" t="s">
        <v>402</v>
      </c>
      <c r="B53" s="39" t="s">
        <v>403</v>
      </c>
      <c r="C53" s="81" t="n">
        <f aca="false">'8. BEVÉTELEK MINDÖSSZESEN'!H52</f>
        <v>0</v>
      </c>
      <c r="D53" s="81" t="n">
        <f aca="false">C53*1.03</f>
        <v>0</v>
      </c>
      <c r="E53" s="81" t="n">
        <f aca="false">D53*1.02</f>
        <v>0</v>
      </c>
    </row>
    <row r="54" customFormat="false" ht="15" hidden="false" customHeight="true" outlineLevel="0" collapsed="false">
      <c r="A54" s="36" t="s">
        <v>404</v>
      </c>
      <c r="B54" s="39" t="s">
        <v>405</v>
      </c>
      <c r="C54" s="81" t="n">
        <f aca="false">'8. BEVÉTELEK MINDÖSSZESEN'!H53</f>
        <v>0</v>
      </c>
      <c r="D54" s="81" t="n">
        <f aca="false">C54*1.03</f>
        <v>0</v>
      </c>
      <c r="E54" s="81" t="n">
        <f aca="false">D54*1.02</f>
        <v>0</v>
      </c>
    </row>
    <row r="55" customFormat="false" ht="15" hidden="false" customHeight="true" outlineLevel="0" collapsed="false">
      <c r="A55" s="43" t="s">
        <v>406</v>
      </c>
      <c r="B55" s="52" t="s">
        <v>407</v>
      </c>
      <c r="C55" s="81" t="n">
        <f aca="false">'8. BEVÉTELEK MINDÖSSZESEN'!H54</f>
        <v>0</v>
      </c>
      <c r="D55" s="81" t="n">
        <f aca="false">C55*1.03</f>
        <v>0</v>
      </c>
      <c r="E55" s="81" t="n">
        <f aca="false">D55*1.02</f>
        <v>0</v>
      </c>
    </row>
    <row r="56" customFormat="false" ht="15" hidden="false" customHeight="true" outlineLevel="0" collapsed="false">
      <c r="A56" s="45" t="s">
        <v>408</v>
      </c>
      <c r="B56" s="39" t="s">
        <v>409</v>
      </c>
      <c r="C56" s="81" t="n">
        <f aca="false">'8. BEVÉTELEK MINDÖSSZESEN'!H55</f>
        <v>0</v>
      </c>
      <c r="D56" s="81" t="n">
        <f aca="false">C56*1.03</f>
        <v>0</v>
      </c>
      <c r="E56" s="81" t="n">
        <f aca="false">D56*1.02</f>
        <v>0</v>
      </c>
    </row>
    <row r="57" customFormat="false" ht="15" hidden="false" customHeight="true" outlineLevel="0" collapsed="false">
      <c r="A57" s="45" t="s">
        <v>410</v>
      </c>
      <c r="B57" s="39" t="s">
        <v>411</v>
      </c>
      <c r="C57" s="81" t="n">
        <f aca="false">'8. BEVÉTELEK MINDÖSSZESEN'!H56</f>
        <v>19000000</v>
      </c>
      <c r="D57" s="81" t="n">
        <f aca="false">C57*1.03</f>
        <v>19570000</v>
      </c>
      <c r="E57" s="81" t="n">
        <f aca="false">D57*1.02</f>
        <v>19961400</v>
      </c>
    </row>
    <row r="58" customFormat="false" ht="15" hidden="false" customHeight="true" outlineLevel="0" collapsed="false">
      <c r="A58" s="45" t="s">
        <v>412</v>
      </c>
      <c r="B58" s="39" t="s">
        <v>413</v>
      </c>
      <c r="C58" s="81" t="n">
        <f aca="false">'8. BEVÉTELEK MINDÖSSZESEN'!H57</f>
        <v>0</v>
      </c>
      <c r="D58" s="81" t="n">
        <f aca="false">C58*1.03</f>
        <v>0</v>
      </c>
      <c r="E58" s="81" t="n">
        <f aca="false">D58*1.02</f>
        <v>0</v>
      </c>
    </row>
    <row r="59" customFormat="false" ht="15" hidden="false" customHeight="true" outlineLevel="0" collapsed="false">
      <c r="A59" s="45" t="s">
        <v>414</v>
      </c>
      <c r="B59" s="39" t="s">
        <v>415</v>
      </c>
      <c r="C59" s="81" t="n">
        <f aca="false">'8. BEVÉTELEK MINDÖSSZESEN'!H58</f>
        <v>0</v>
      </c>
      <c r="D59" s="81" t="n">
        <f aca="false">C59*1.03</f>
        <v>0</v>
      </c>
      <c r="E59" s="81" t="n">
        <f aca="false">D59*1.02</f>
        <v>0</v>
      </c>
    </row>
    <row r="60" customFormat="false" ht="15" hidden="false" customHeight="true" outlineLevel="0" collapsed="false">
      <c r="A60" s="45" t="s">
        <v>416</v>
      </c>
      <c r="B60" s="39" t="s">
        <v>417</v>
      </c>
      <c r="C60" s="81" t="n">
        <f aca="false">'8. BEVÉTELEK MINDÖSSZESEN'!H59</f>
        <v>0</v>
      </c>
      <c r="D60" s="81" t="n">
        <f aca="false">C60*1.03</f>
        <v>0</v>
      </c>
      <c r="E60" s="81" t="n">
        <f aca="false">D60*1.02</f>
        <v>0</v>
      </c>
    </row>
    <row r="61" customFormat="false" ht="15" hidden="false" customHeight="true" outlineLevel="0" collapsed="false">
      <c r="A61" s="43" t="s">
        <v>418</v>
      </c>
      <c r="B61" s="52" t="s">
        <v>419</v>
      </c>
      <c r="C61" s="81" t="n">
        <f aca="false">'8. BEVÉTELEK MINDÖSSZESEN'!H60</f>
        <v>19000000</v>
      </c>
      <c r="D61" s="81" t="n">
        <f aca="false">C61*1.03</f>
        <v>19570000</v>
      </c>
      <c r="E61" s="81" t="n">
        <f aca="false">D61*1.02</f>
        <v>19961400</v>
      </c>
    </row>
    <row r="62" customFormat="false" ht="15" hidden="false" customHeight="true" outlineLevel="0" collapsed="false">
      <c r="A62" s="45" t="s">
        <v>420</v>
      </c>
      <c r="B62" s="39" t="s">
        <v>421</v>
      </c>
      <c r="C62" s="81" t="n">
        <f aca="false">'8. BEVÉTELEK MINDÖSSZESEN'!H61</f>
        <v>0</v>
      </c>
      <c r="D62" s="81" t="n">
        <f aca="false">C62*1.03</f>
        <v>0</v>
      </c>
      <c r="E62" s="81" t="n">
        <f aca="false">D62*1.02</f>
        <v>0</v>
      </c>
    </row>
    <row r="63" customFormat="false" ht="15" hidden="false" customHeight="true" outlineLevel="0" collapsed="false">
      <c r="A63" s="36" t="s">
        <v>422</v>
      </c>
      <c r="B63" s="39" t="s">
        <v>423</v>
      </c>
      <c r="C63" s="81" t="n">
        <f aca="false">'8. BEVÉTELEK MINDÖSSZESEN'!H62</f>
        <v>0</v>
      </c>
      <c r="D63" s="81" t="n">
        <f aca="false">C63*1.03</f>
        <v>0</v>
      </c>
      <c r="E63" s="81" t="n">
        <f aca="false">D63*1.02</f>
        <v>0</v>
      </c>
    </row>
    <row r="64" customFormat="false" ht="15" hidden="false" customHeight="true" outlineLevel="0" collapsed="false">
      <c r="A64" s="45" t="s">
        <v>424</v>
      </c>
      <c r="B64" s="39" t="s">
        <v>726</v>
      </c>
      <c r="C64" s="81" t="n">
        <f aca="false">'8. BEVÉTELEK MINDÖSSZESEN'!H63</f>
        <v>2000000</v>
      </c>
      <c r="D64" s="81" t="n">
        <f aca="false">C64*1.03</f>
        <v>2060000</v>
      </c>
      <c r="E64" s="81" t="n">
        <f aca="false">D64*1.02</f>
        <v>2101200</v>
      </c>
    </row>
    <row r="65" customFormat="false" ht="15" hidden="false" customHeight="false" outlineLevel="0" collapsed="false">
      <c r="A65" s="43" t="s">
        <v>426</v>
      </c>
      <c r="B65" s="52" t="s">
        <v>427</v>
      </c>
      <c r="C65" s="81" t="n">
        <f aca="false">'8. BEVÉTELEK MINDÖSSZESEN'!H64</f>
        <v>2000000</v>
      </c>
      <c r="D65" s="81" t="n">
        <f aca="false">C65*1.03</f>
        <v>2060000</v>
      </c>
      <c r="E65" s="81" t="n">
        <f aca="false">D65*1.02</f>
        <v>2101200</v>
      </c>
    </row>
    <row r="66" customFormat="false" ht="15.75" hidden="false" customHeight="false" outlineLevel="0" collapsed="false">
      <c r="A66" s="50" t="s">
        <v>487</v>
      </c>
      <c r="B66" s="118"/>
      <c r="C66" s="81" t="n">
        <f aca="false">'8. BEVÉTELEK MINDÖSSZESEN'!H65</f>
        <v>21000000</v>
      </c>
      <c r="D66" s="81" t="n">
        <f aca="false">C66*1.03</f>
        <v>21630000</v>
      </c>
      <c r="E66" s="81" t="n">
        <f aca="false">D66*1.02</f>
        <v>22062600</v>
      </c>
    </row>
    <row r="67" customFormat="false" ht="15.75" hidden="false" customHeight="false" outlineLevel="0" collapsed="false">
      <c r="A67" s="119" t="s">
        <v>429</v>
      </c>
      <c r="B67" s="53" t="s">
        <v>430</v>
      </c>
      <c r="C67" s="81" t="n">
        <f aca="false">'8. BEVÉTELEK MINDÖSSZESEN'!H66</f>
        <v>1213638984</v>
      </c>
      <c r="D67" s="81" t="n">
        <f aca="false">C67*1.03</f>
        <v>1250048153.52</v>
      </c>
      <c r="E67" s="81" t="n">
        <f aca="false">D67*1.02</f>
        <v>1275049116.5904</v>
      </c>
    </row>
    <row r="68" customFormat="false" ht="15.75" hidden="false" customHeight="false" outlineLevel="0" collapsed="false">
      <c r="A68" s="120" t="s">
        <v>431</v>
      </c>
      <c r="B68" s="121"/>
      <c r="C68" s="81" t="n">
        <f aca="false">'8. BEVÉTELEK MINDÖSSZESEN'!H67</f>
        <v>599848555</v>
      </c>
      <c r="D68" s="81" t="n">
        <f aca="false">C68*1.03</f>
        <v>617844011.65</v>
      </c>
      <c r="E68" s="81" t="n">
        <f aca="false">D68*1.02</f>
        <v>630200891.883</v>
      </c>
    </row>
    <row r="69" customFormat="false" ht="15.75" hidden="false" customHeight="false" outlineLevel="0" collapsed="false">
      <c r="A69" s="120" t="s">
        <v>432</v>
      </c>
      <c r="B69" s="121"/>
      <c r="C69" s="81" t="n">
        <f aca="false">'8. BEVÉTELEK MINDÖSSZESEN'!H68</f>
        <v>-1882400</v>
      </c>
      <c r="D69" s="81" t="n">
        <f aca="false">C69*1.03</f>
        <v>-1938872</v>
      </c>
      <c r="E69" s="81" t="n">
        <f aca="false">D69*1.02</f>
        <v>-1977649.44</v>
      </c>
    </row>
    <row r="70" customFormat="false" ht="15" hidden="false" customHeight="false" outlineLevel="0" collapsed="false">
      <c r="A70" s="61" t="s">
        <v>433</v>
      </c>
      <c r="B70" s="36" t="s">
        <v>434</v>
      </c>
      <c r="C70" s="81" t="n">
        <f aca="false">'8. BEVÉTELEK MINDÖSSZESEN'!H69</f>
        <v>0</v>
      </c>
      <c r="D70" s="81" t="n">
        <f aca="false">C70*1.03</f>
        <v>0</v>
      </c>
      <c r="E70" s="81" t="n">
        <f aca="false">D70*1.02</f>
        <v>0</v>
      </c>
    </row>
    <row r="71" customFormat="false" ht="15" hidden="false" customHeight="false" outlineLevel="0" collapsed="false">
      <c r="A71" s="45" t="s">
        <v>435</v>
      </c>
      <c r="B71" s="36" t="s">
        <v>436</v>
      </c>
      <c r="C71" s="81" t="n">
        <f aca="false">'8. BEVÉTELEK MINDÖSSZESEN'!H70</f>
        <v>50000000</v>
      </c>
      <c r="D71" s="81" t="n">
        <f aca="false">C71*1.03</f>
        <v>51500000</v>
      </c>
      <c r="E71" s="81" t="n">
        <f aca="false">D71*1.02</f>
        <v>52530000</v>
      </c>
    </row>
    <row r="72" customFormat="false" ht="15" hidden="false" customHeight="false" outlineLevel="0" collapsed="false">
      <c r="A72" s="61" t="s">
        <v>437</v>
      </c>
      <c r="B72" s="36" t="s">
        <v>438</v>
      </c>
      <c r="C72" s="81" t="n">
        <f aca="false">'8. BEVÉTELEK MINDÖSSZESEN'!H71</f>
        <v>0</v>
      </c>
      <c r="D72" s="81" t="n">
        <f aca="false">C72*1.03</f>
        <v>0</v>
      </c>
      <c r="E72" s="81" t="n">
        <f aca="false">D72*1.02</f>
        <v>0</v>
      </c>
    </row>
    <row r="73" customFormat="false" ht="15" hidden="false" customHeight="false" outlineLevel="0" collapsed="false">
      <c r="A73" s="58" t="s">
        <v>439</v>
      </c>
      <c r="B73" s="40" t="s">
        <v>440</v>
      </c>
      <c r="C73" s="81" t="n">
        <f aca="false">'8. BEVÉTELEK MINDÖSSZESEN'!H72</f>
        <v>50000000</v>
      </c>
      <c r="D73" s="81" t="n">
        <f aca="false">C73*1.03</f>
        <v>51500000</v>
      </c>
      <c r="E73" s="81" t="n">
        <f aca="false">D73*1.02</f>
        <v>52530000</v>
      </c>
    </row>
    <row r="74" customFormat="false" ht="15" hidden="false" customHeight="false" outlineLevel="0" collapsed="false">
      <c r="A74" s="45" t="s">
        <v>441</v>
      </c>
      <c r="B74" s="36" t="s">
        <v>442</v>
      </c>
      <c r="C74" s="81" t="n">
        <f aca="false">'8. BEVÉTELEK MINDÖSSZESEN'!H73</f>
        <v>0</v>
      </c>
      <c r="D74" s="81" t="n">
        <f aca="false">C74*1.03</f>
        <v>0</v>
      </c>
      <c r="E74" s="81" t="n">
        <f aca="false">D74*1.02</f>
        <v>0</v>
      </c>
    </row>
    <row r="75" customFormat="false" ht="15" hidden="false" customHeight="false" outlineLevel="0" collapsed="false">
      <c r="A75" s="61" t="s">
        <v>443</v>
      </c>
      <c r="B75" s="36" t="s">
        <v>444</v>
      </c>
      <c r="C75" s="81" t="n">
        <f aca="false">'8. BEVÉTELEK MINDÖSSZESEN'!H74</f>
        <v>0</v>
      </c>
      <c r="D75" s="81" t="n">
        <f aca="false">C75*1.03</f>
        <v>0</v>
      </c>
      <c r="E75" s="81" t="n">
        <f aca="false">D75*1.02</f>
        <v>0</v>
      </c>
    </row>
    <row r="76" customFormat="false" ht="15" hidden="false" customHeight="false" outlineLevel="0" collapsed="false">
      <c r="A76" s="45" t="s">
        <v>445</v>
      </c>
      <c r="B76" s="36" t="s">
        <v>446</v>
      </c>
      <c r="C76" s="81" t="n">
        <f aca="false">'8. BEVÉTELEK MINDÖSSZESEN'!H75</f>
        <v>0</v>
      </c>
      <c r="D76" s="81" t="n">
        <f aca="false">C76*1.03</f>
        <v>0</v>
      </c>
      <c r="E76" s="81" t="n">
        <f aca="false">D76*1.02</f>
        <v>0</v>
      </c>
    </row>
    <row r="77" customFormat="false" ht="15" hidden="false" customHeight="false" outlineLevel="0" collapsed="false">
      <c r="A77" s="61" t="s">
        <v>447</v>
      </c>
      <c r="B77" s="36" t="s">
        <v>448</v>
      </c>
      <c r="C77" s="81" t="n">
        <f aca="false">'8. BEVÉTELEK MINDÖSSZESEN'!H76</f>
        <v>0</v>
      </c>
      <c r="D77" s="81" t="n">
        <f aca="false">C77*1.03</f>
        <v>0</v>
      </c>
      <c r="E77" s="81" t="n">
        <f aca="false">D77*1.02</f>
        <v>0</v>
      </c>
    </row>
    <row r="78" customFormat="false" ht="15" hidden="false" customHeight="false" outlineLevel="0" collapsed="false">
      <c r="A78" s="64" t="s">
        <v>449</v>
      </c>
      <c r="B78" s="40" t="s">
        <v>450</v>
      </c>
      <c r="C78" s="81" t="n">
        <f aca="false">'8. BEVÉTELEK MINDÖSSZESEN'!H77</f>
        <v>0</v>
      </c>
      <c r="D78" s="81" t="n">
        <f aca="false">C78*1.03</f>
        <v>0</v>
      </c>
      <c r="E78" s="81" t="n">
        <f aca="false">D78*1.02</f>
        <v>0</v>
      </c>
    </row>
    <row r="79" customFormat="false" ht="15" hidden="false" customHeight="false" outlineLevel="0" collapsed="false">
      <c r="A79" s="36" t="s">
        <v>451</v>
      </c>
      <c r="B79" s="36" t="s">
        <v>452</v>
      </c>
      <c r="C79" s="81" t="n">
        <f aca="false">'8. BEVÉTELEK MINDÖSSZESEN'!H78</f>
        <v>171024923</v>
      </c>
      <c r="D79" s="81" t="n">
        <f aca="false">C79*1.03</f>
        <v>176155670.69</v>
      </c>
      <c r="E79" s="81" t="n">
        <f aca="false">D79*1.02</f>
        <v>179678784.1038</v>
      </c>
    </row>
    <row r="80" customFormat="false" ht="15" hidden="false" customHeight="false" outlineLevel="0" collapsed="false">
      <c r="A80" s="36" t="s">
        <v>453</v>
      </c>
      <c r="B80" s="36" t="s">
        <v>452</v>
      </c>
      <c r="C80" s="81" t="n">
        <f aca="false">'8. BEVÉTELEK MINDÖSSZESEN'!H79</f>
        <v>0</v>
      </c>
      <c r="D80" s="81" t="n">
        <f aca="false">C80*1.03</f>
        <v>0</v>
      </c>
      <c r="E80" s="81" t="n">
        <f aca="false">D80*1.02</f>
        <v>0</v>
      </c>
    </row>
    <row r="81" customFormat="false" ht="15" hidden="false" customHeight="false" outlineLevel="0" collapsed="false">
      <c r="A81" s="36" t="s">
        <v>454</v>
      </c>
      <c r="B81" s="36" t="s">
        <v>455</v>
      </c>
      <c r="C81" s="81" t="n">
        <f aca="false">'8. BEVÉTELEK MINDÖSSZESEN'!H80</f>
        <v>0</v>
      </c>
      <c r="D81" s="81" t="n">
        <f aca="false">C81*1.03</f>
        <v>0</v>
      </c>
      <c r="E81" s="81" t="n">
        <f aca="false">D81*1.02</f>
        <v>0</v>
      </c>
    </row>
    <row r="82" customFormat="false" ht="15" hidden="false" customHeight="false" outlineLevel="0" collapsed="false">
      <c r="A82" s="36" t="s">
        <v>456</v>
      </c>
      <c r="B82" s="36" t="s">
        <v>455</v>
      </c>
      <c r="C82" s="81" t="n">
        <f aca="false">'8. BEVÉTELEK MINDÖSSZESEN'!H81</f>
        <v>0</v>
      </c>
      <c r="D82" s="81" t="n">
        <f aca="false">C82*1.03</f>
        <v>0</v>
      </c>
      <c r="E82" s="81" t="n">
        <f aca="false">D82*1.02</f>
        <v>0</v>
      </c>
    </row>
    <row r="83" customFormat="false" ht="15" hidden="false" customHeight="false" outlineLevel="0" collapsed="false">
      <c r="A83" s="40" t="s">
        <v>457</v>
      </c>
      <c r="B83" s="40" t="s">
        <v>458</v>
      </c>
      <c r="C83" s="81" t="n">
        <f aca="false">'8. BEVÉTELEK MINDÖSSZESEN'!H82</f>
        <v>171024923</v>
      </c>
      <c r="D83" s="81" t="n">
        <f aca="false">C83*1.03</f>
        <v>176155670.69</v>
      </c>
      <c r="E83" s="81" t="n">
        <f aca="false">D83*1.02</f>
        <v>179678784.1038</v>
      </c>
    </row>
    <row r="84" customFormat="false" ht="15" hidden="false" customHeight="false" outlineLevel="0" collapsed="false">
      <c r="A84" s="61" t="s">
        <v>459</v>
      </c>
      <c r="B84" s="36" t="s">
        <v>460</v>
      </c>
      <c r="C84" s="81" t="n">
        <f aca="false">'8. BEVÉTELEK MINDÖSSZESEN'!H83</f>
        <v>0</v>
      </c>
      <c r="D84" s="81" t="n">
        <f aca="false">C84*1.03</f>
        <v>0</v>
      </c>
      <c r="E84" s="81" t="n">
        <f aca="false">D84*1.02</f>
        <v>0</v>
      </c>
    </row>
    <row r="85" customFormat="false" ht="15" hidden="false" customHeight="false" outlineLevel="0" collapsed="false">
      <c r="A85" s="61" t="s">
        <v>461</v>
      </c>
      <c r="B85" s="36" t="s">
        <v>462</v>
      </c>
      <c r="C85" s="81" t="n">
        <f aca="false">'8. BEVÉTELEK MINDÖSSZESEN'!H84</f>
        <v>0</v>
      </c>
      <c r="D85" s="81" t="n">
        <f aca="false">C85*1.03</f>
        <v>0</v>
      </c>
      <c r="E85" s="81" t="n">
        <f aca="false">D85*1.02</f>
        <v>0</v>
      </c>
    </row>
    <row r="86" customFormat="false" ht="15" hidden="false" customHeight="false" outlineLevel="0" collapsed="false">
      <c r="A86" s="61" t="s">
        <v>463</v>
      </c>
      <c r="B86" s="36" t="s">
        <v>464</v>
      </c>
      <c r="C86" s="81" t="n">
        <f aca="false">'8. BEVÉTELEK MINDÖSSZESEN'!H88</f>
        <v>907629366</v>
      </c>
      <c r="D86" s="81" t="n">
        <f aca="false">C86*1.03</f>
        <v>934858246.98</v>
      </c>
      <c r="E86" s="81" t="n">
        <f aca="false">D86*1.02</f>
        <v>953555411.9196</v>
      </c>
    </row>
    <row r="87" customFormat="false" ht="15" hidden="false" customHeight="false" outlineLevel="0" collapsed="false">
      <c r="A87" s="61" t="s">
        <v>465</v>
      </c>
      <c r="B87" s="36" t="s">
        <v>466</v>
      </c>
      <c r="C87" s="81" t="n">
        <f aca="false">'8. BEVÉTELEK MINDÖSSZESEN'!H86</f>
        <v>0</v>
      </c>
      <c r="D87" s="81" t="n">
        <f aca="false">C87*1.03</f>
        <v>0</v>
      </c>
      <c r="E87" s="81" t="n">
        <f aca="false">D87*1.02</f>
        <v>0</v>
      </c>
    </row>
    <row r="88" customFormat="false" ht="15" hidden="false" customHeight="false" outlineLevel="0" collapsed="false">
      <c r="A88" s="45" t="s">
        <v>467</v>
      </c>
      <c r="B88" s="36" t="s">
        <v>468</v>
      </c>
      <c r="C88" s="81" t="n">
        <f aca="false">'8. BEVÉTELEK MINDÖSSZESEN'!H87</f>
        <v>0</v>
      </c>
      <c r="D88" s="81" t="n">
        <f aca="false">C88*1.03</f>
        <v>0</v>
      </c>
      <c r="E88" s="81" t="n">
        <f aca="false">D88*1.02</f>
        <v>0</v>
      </c>
    </row>
    <row r="89" customFormat="false" ht="15" hidden="false" customHeight="false" outlineLevel="0" collapsed="false">
      <c r="A89" s="58" t="s">
        <v>469</v>
      </c>
      <c r="B89" s="40" t="s">
        <v>470</v>
      </c>
      <c r="C89" s="81" t="n">
        <f aca="false">'8. BEVÉTELEK MINDÖSSZESEN'!H88</f>
        <v>907629366</v>
      </c>
      <c r="D89" s="81" t="n">
        <f aca="false">C89*1.03</f>
        <v>934858246.98</v>
      </c>
      <c r="E89" s="81" t="n">
        <f aca="false">D89*1.02</f>
        <v>953555411.9196</v>
      </c>
    </row>
    <row r="90" customFormat="false" ht="15" hidden="false" customHeight="false" outlineLevel="0" collapsed="false">
      <c r="A90" s="45" t="s">
        <v>471</v>
      </c>
      <c r="B90" s="36" t="s">
        <v>472</v>
      </c>
      <c r="C90" s="81" t="n">
        <f aca="false">'8. BEVÉTELEK MINDÖSSZESEN'!H89</f>
        <v>0</v>
      </c>
      <c r="D90" s="81" t="n">
        <f aca="false">C90*1.03</f>
        <v>0</v>
      </c>
      <c r="E90" s="81" t="n">
        <f aca="false">D90*1.02</f>
        <v>0</v>
      </c>
    </row>
    <row r="91" customFormat="false" ht="15" hidden="false" customHeight="false" outlineLevel="0" collapsed="false">
      <c r="A91" s="45" t="s">
        <v>473</v>
      </c>
      <c r="B91" s="36" t="s">
        <v>474</v>
      </c>
      <c r="C91" s="81" t="n">
        <f aca="false">'8. BEVÉTELEK MINDÖSSZESEN'!H90</f>
        <v>0</v>
      </c>
      <c r="D91" s="81" t="n">
        <f aca="false">C91*1.03</f>
        <v>0</v>
      </c>
      <c r="E91" s="81" t="n">
        <f aca="false">D91*1.02</f>
        <v>0</v>
      </c>
    </row>
    <row r="92" customFormat="false" ht="15" hidden="false" customHeight="false" outlineLevel="0" collapsed="false">
      <c r="A92" s="61" t="s">
        <v>475</v>
      </c>
      <c r="B92" s="36" t="s">
        <v>476</v>
      </c>
      <c r="C92" s="81" t="n">
        <f aca="false">'8. BEVÉTELEK MINDÖSSZESEN'!H91</f>
        <v>0</v>
      </c>
      <c r="D92" s="81" t="n">
        <f aca="false">C92*1.03</f>
        <v>0</v>
      </c>
      <c r="E92" s="81" t="n">
        <f aca="false">D92*1.02</f>
        <v>0</v>
      </c>
    </row>
    <row r="93" customFormat="false" ht="15" hidden="false" customHeight="false" outlineLevel="0" collapsed="false">
      <c r="A93" s="61" t="s">
        <v>477</v>
      </c>
      <c r="B93" s="36" t="s">
        <v>478</v>
      </c>
      <c r="C93" s="81" t="n">
        <f aca="false">'8. BEVÉTELEK MINDÖSSZESEN'!H92</f>
        <v>0</v>
      </c>
      <c r="D93" s="81" t="n">
        <f aca="false">C93*1.03</f>
        <v>0</v>
      </c>
      <c r="E93" s="81" t="n">
        <f aca="false">D93*1.02</f>
        <v>0</v>
      </c>
    </row>
    <row r="94" customFormat="false" ht="15" hidden="false" customHeight="false" outlineLevel="0" collapsed="false">
      <c r="A94" s="64" t="s">
        <v>479</v>
      </c>
      <c r="B94" s="40" t="s">
        <v>480</v>
      </c>
      <c r="C94" s="81" t="n">
        <f aca="false">'8. BEVÉTELEK MINDÖSSZESEN'!H93</f>
        <v>0</v>
      </c>
      <c r="D94" s="81" t="n">
        <f aca="false">C94*1.03</f>
        <v>0</v>
      </c>
      <c r="E94" s="81" t="n">
        <f aca="false">D94*1.02</f>
        <v>0</v>
      </c>
    </row>
    <row r="95" customFormat="false" ht="15" hidden="false" customHeight="false" outlineLevel="0" collapsed="false">
      <c r="A95" s="58" t="s">
        <v>481</v>
      </c>
      <c r="B95" s="40" t="s">
        <v>482</v>
      </c>
      <c r="C95" s="81" t="n">
        <f aca="false">'8. BEVÉTELEK MINDÖSSZESEN'!H94</f>
        <v>0</v>
      </c>
      <c r="D95" s="81" t="n">
        <f aca="false">C95*1.03</f>
        <v>0</v>
      </c>
      <c r="E95" s="81" t="n">
        <f aca="false">D95*1.02</f>
        <v>0</v>
      </c>
    </row>
    <row r="96" customFormat="false" ht="15.75" hidden="false" customHeight="false" outlineLevel="0" collapsed="false">
      <c r="A96" s="74" t="s">
        <v>483</v>
      </c>
      <c r="B96" s="75" t="s">
        <v>484</v>
      </c>
      <c r="C96" s="81" t="n">
        <f aca="false">'8. BEVÉTELEK MINDÖSSZESEN'!H95</f>
        <v>907926323</v>
      </c>
      <c r="D96" s="81" t="n">
        <f aca="false">C96*1.03</f>
        <v>935164112.69</v>
      </c>
      <c r="E96" s="81" t="n">
        <f aca="false">D96*1.02</f>
        <v>953867394.9438</v>
      </c>
    </row>
    <row r="97" customFormat="false" ht="15.75" hidden="false" customHeight="false" outlineLevel="0" collapsed="false">
      <c r="A97" s="76" t="s">
        <v>61</v>
      </c>
      <c r="B97" s="77"/>
      <c r="C97" s="81" t="n">
        <f aca="false">C67+C96</f>
        <v>2121565307</v>
      </c>
      <c r="D97" s="81" t="n">
        <f aca="false">C97*1.03</f>
        <v>2185212266.21</v>
      </c>
      <c r="E97" s="81" t="n">
        <f aca="false">D97*1.02</f>
        <v>2228916511.5342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6.sz. melléklet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1.28"/>
    <col collapsed="false" customWidth="true" hidden="false" outlineLevel="0" max="3" min="3" style="0" width="21.99"/>
    <col collapsed="false" customWidth="true" hidden="false" outlineLevel="0" max="4" min="4" style="0" width="24.85"/>
    <col collapsed="false" customWidth="true" hidden="false" outlineLevel="0" max="5" min="5" style="0" width="23.41"/>
    <col collapsed="false" customWidth="true" hidden="false" outlineLevel="0" max="6" min="6" style="0" width="23.7"/>
    <col collapsed="false" customWidth="true" hidden="false" outlineLevel="0" max="7" min="7" style="0" width="22.56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391" t="s">
        <v>809</v>
      </c>
      <c r="B1" s="392"/>
      <c r="C1" s="392"/>
      <c r="D1" s="392"/>
      <c r="E1" s="392"/>
      <c r="F1" s="392"/>
      <c r="G1" s="392"/>
    </row>
    <row r="2" customFormat="false" ht="30" hidden="false" customHeight="true" outlineLevel="0" collapsed="false">
      <c r="A2" s="23" t="s">
        <v>810</v>
      </c>
      <c r="B2" s="23"/>
      <c r="C2" s="23"/>
      <c r="D2" s="23"/>
      <c r="E2" s="23"/>
      <c r="F2" s="23"/>
      <c r="G2" s="413"/>
      <c r="H2" s="413"/>
      <c r="I2" s="413"/>
      <c r="J2" s="413"/>
    </row>
    <row r="4" customFormat="false" ht="15.75" hidden="false" customHeight="false" outlineLevel="0" collapsed="false">
      <c r="A4" s="414"/>
    </row>
    <row r="5" customFormat="false" ht="15" hidden="false" customHeight="false" outlineLevel="0" collapsed="false">
      <c r="A5" s="9" t="s">
        <v>811</v>
      </c>
    </row>
    <row r="6" customFormat="false" ht="18.75" hidden="false" customHeight="true" outlineLevel="0" collapsed="false">
      <c r="A6" s="24" t="s">
        <v>812</v>
      </c>
      <c r="B6" s="24"/>
      <c r="C6" s="24"/>
      <c r="D6" s="24"/>
      <c r="E6" s="24"/>
      <c r="F6" s="24"/>
      <c r="G6" s="57"/>
    </row>
    <row r="7" customFormat="false" ht="36" hidden="false" customHeight="true" outlineLevel="0" collapsed="false">
      <c r="A7" s="26" t="s">
        <v>68</v>
      </c>
      <c r="B7" s="27" t="s">
        <v>69</v>
      </c>
      <c r="C7" s="218" t="s">
        <v>813</v>
      </c>
      <c r="D7" s="218" t="s">
        <v>814</v>
      </c>
      <c r="E7" s="218" t="s">
        <v>815</v>
      </c>
      <c r="F7" s="227"/>
      <c r="G7" s="227"/>
      <c r="H7" s="227"/>
    </row>
    <row r="8" customFormat="false" ht="33" hidden="false" customHeight="true" outlineLevel="0" collapsed="false">
      <c r="A8" s="415" t="s">
        <v>816</v>
      </c>
      <c r="B8" s="40" t="s">
        <v>262</v>
      </c>
      <c r="C8" s="31" t="n">
        <v>50000000</v>
      </c>
      <c r="D8" s="31" t="n">
        <v>25000000</v>
      </c>
      <c r="E8" s="416" t="n">
        <v>0</v>
      </c>
      <c r="F8" s="231"/>
      <c r="G8" s="231"/>
      <c r="H8" s="57"/>
    </row>
    <row r="9" customFormat="false" ht="38.25" hidden="false" customHeight="false" outlineLevel="0" collapsed="false">
      <c r="A9" s="415" t="s">
        <v>817</v>
      </c>
      <c r="B9" s="232"/>
      <c r="C9" s="31"/>
      <c r="D9" s="31"/>
      <c r="E9" s="31"/>
      <c r="F9" s="231"/>
      <c r="G9" s="231"/>
      <c r="H9" s="57"/>
    </row>
    <row r="10" customFormat="false" ht="25.5" hidden="false" customHeight="false" outlineLevel="0" collapsed="false">
      <c r="A10" s="415" t="s">
        <v>818</v>
      </c>
      <c r="B10" s="36"/>
      <c r="C10" s="31"/>
      <c r="D10" s="31"/>
      <c r="E10" s="31"/>
      <c r="F10" s="231"/>
      <c r="G10" s="231"/>
      <c r="H10" s="57"/>
    </row>
    <row r="11" customFormat="false" ht="25.5" hidden="false" customHeight="false" outlineLevel="0" collapsed="false">
      <c r="A11" s="415" t="s">
        <v>819</v>
      </c>
      <c r="B11" s="36"/>
      <c r="C11" s="31"/>
      <c r="D11" s="31"/>
      <c r="E11" s="31"/>
      <c r="F11" s="231"/>
      <c r="G11" s="231"/>
      <c r="H11" s="57"/>
    </row>
    <row r="12" customFormat="false" ht="25.5" hidden="false" customHeight="false" outlineLevel="0" collapsed="false">
      <c r="A12" s="415" t="s">
        <v>820</v>
      </c>
      <c r="B12" s="232"/>
      <c r="C12" s="31"/>
      <c r="D12" s="31"/>
      <c r="E12" s="31"/>
      <c r="F12" s="231"/>
      <c r="G12" s="231"/>
      <c r="H12" s="57"/>
    </row>
    <row r="13" customFormat="false" ht="25.5" hidden="false" customHeight="false" outlineLevel="0" collapsed="false">
      <c r="A13" s="415" t="s">
        <v>821</v>
      </c>
      <c r="B13" s="40"/>
      <c r="C13" s="31"/>
      <c r="D13" s="31"/>
      <c r="E13" s="31"/>
      <c r="F13" s="231"/>
      <c r="G13" s="231"/>
      <c r="H13" s="57"/>
    </row>
    <row r="14" customFormat="false" ht="25.5" hidden="false" customHeight="false" outlineLevel="0" collapsed="false">
      <c r="A14" s="415" t="s">
        <v>822</v>
      </c>
      <c r="B14" s="36"/>
      <c r="C14" s="31"/>
      <c r="D14" s="31"/>
      <c r="E14" s="31"/>
      <c r="F14" s="231"/>
      <c r="G14" s="231"/>
      <c r="H14" s="57"/>
    </row>
    <row r="15" s="85" customFormat="true" ht="26.25" hidden="false" customHeight="true" outlineLevel="0" collapsed="false">
      <c r="A15" s="417" t="s">
        <v>580</v>
      </c>
      <c r="B15" s="418" t="s">
        <v>304</v>
      </c>
      <c r="C15" s="419" t="n">
        <f aca="false">SUM(C8:C14)</f>
        <v>50000000</v>
      </c>
      <c r="D15" s="419" t="n">
        <f aca="false">SUM(D8:D14)</f>
        <v>25000000</v>
      </c>
      <c r="E15" s="419" t="n">
        <f aca="false">SUM(E8:E14)</f>
        <v>0</v>
      </c>
      <c r="F15" s="111"/>
      <c r="G15" s="111"/>
      <c r="H15" s="111"/>
    </row>
    <row r="16" customFormat="false" ht="26.25" hidden="false" customHeight="true" outlineLevel="0" collapsed="false">
      <c r="A16" s="221"/>
      <c r="B16" s="420"/>
      <c r="C16" s="22"/>
      <c r="D16" s="22"/>
      <c r="E16" s="22"/>
      <c r="F16" s="22"/>
      <c r="G16" s="129"/>
      <c r="H16" s="129"/>
      <c r="I16" s="129"/>
      <c r="J16" s="57"/>
    </row>
    <row r="17" customFormat="false" ht="15" hidden="false" customHeight="false" outlineLevel="0" collapsed="false">
      <c r="A17" s="221"/>
      <c r="B17" s="222"/>
      <c r="C17" s="57"/>
      <c r="D17" s="57"/>
      <c r="E17" s="57"/>
      <c r="F17" s="57"/>
      <c r="G17" s="57"/>
      <c r="H17" s="57"/>
      <c r="I17" s="57"/>
      <c r="J17" s="57"/>
    </row>
    <row r="18" customFormat="false" ht="18.75" hidden="false" customHeight="true" outlineLevel="0" collapsed="false">
      <c r="A18" s="372" t="s">
        <v>823</v>
      </c>
      <c r="B18" s="372"/>
      <c r="C18" s="372"/>
      <c r="D18" s="372"/>
      <c r="E18" s="372"/>
      <c r="F18" s="372"/>
      <c r="G18" s="57"/>
    </row>
    <row r="19" customFormat="false" ht="25.5" hidden="false" customHeight="false" outlineLevel="0" collapsed="false">
      <c r="A19" s="26" t="s">
        <v>68</v>
      </c>
      <c r="B19" s="27" t="s">
        <v>69</v>
      </c>
      <c r="C19" s="218" t="s">
        <v>569</v>
      </c>
      <c r="D19" s="218" t="s">
        <v>570</v>
      </c>
      <c r="E19" s="218" t="s">
        <v>571</v>
      </c>
      <c r="F19" s="57"/>
      <c r="G19" s="57"/>
    </row>
    <row r="20" customFormat="false" ht="15" hidden="false" customHeight="false" outlineLevel="0" collapsed="false">
      <c r="A20" s="219" t="s">
        <v>572</v>
      </c>
      <c r="B20" s="43"/>
      <c r="C20" s="32"/>
      <c r="D20" s="32"/>
      <c r="E20" s="32"/>
      <c r="F20" s="57"/>
      <c r="G20" s="57"/>
    </row>
    <row r="21" customFormat="false" ht="15.75" hidden="false" customHeight="false" outlineLevel="0" collapsed="false">
      <c r="A21" s="218" t="s">
        <v>824</v>
      </c>
      <c r="B21" s="421" t="s">
        <v>364</v>
      </c>
      <c r="C21" s="81" t="n">
        <f aca="false">'8. BEVÉTELEK MINDÖSSZESEN'!C32-C25</f>
        <v>269104319</v>
      </c>
      <c r="D21" s="81" t="n">
        <f aca="false">C21*1.03</f>
        <v>277177448.57</v>
      </c>
      <c r="E21" s="81" t="n">
        <f aca="false">D21*1.02</f>
        <v>282720997.5414</v>
      </c>
      <c r="F21" s="57"/>
      <c r="G21" s="57"/>
    </row>
    <row r="22" customFormat="false" ht="30" hidden="false" customHeight="false" outlineLevel="0" collapsed="false">
      <c r="A22" s="218" t="s">
        <v>575</v>
      </c>
      <c r="B22" s="421" t="s">
        <v>419</v>
      </c>
      <c r="C22" s="81"/>
      <c r="D22" s="81" t="n">
        <f aca="false">C22*1.03</f>
        <v>0</v>
      </c>
      <c r="E22" s="81"/>
      <c r="F22" s="57"/>
      <c r="G22" s="57"/>
    </row>
    <row r="23" customFormat="false" ht="15.75" hidden="false" customHeight="false" outlineLevel="0" collapsed="false">
      <c r="A23" s="218" t="s">
        <v>576</v>
      </c>
      <c r="B23" s="421" t="s">
        <v>419</v>
      </c>
      <c r="C23" s="81"/>
      <c r="D23" s="81" t="n">
        <f aca="false">C23*1.03</f>
        <v>0</v>
      </c>
      <c r="E23" s="81"/>
      <c r="F23" s="57"/>
      <c r="G23" s="57"/>
    </row>
    <row r="24" customFormat="false" ht="30" hidden="false" customHeight="false" outlineLevel="0" collapsed="false">
      <c r="A24" s="218" t="s">
        <v>577</v>
      </c>
      <c r="B24" s="421" t="s">
        <v>419</v>
      </c>
      <c r="C24" s="81"/>
      <c r="D24" s="81" t="n">
        <f aca="false">C24*1.03</f>
        <v>0</v>
      </c>
      <c r="E24" s="81"/>
      <c r="F24" s="57"/>
      <c r="G24" s="57"/>
    </row>
    <row r="25" customFormat="false" ht="15.75" hidden="false" customHeight="false" outlineLevel="0" collapsed="false">
      <c r="A25" s="218" t="s">
        <v>825</v>
      </c>
      <c r="B25" s="168" t="s">
        <v>364</v>
      </c>
      <c r="C25" s="81" t="n">
        <f aca="false">'25. helyi adók'!C33</f>
        <v>20895681</v>
      </c>
      <c r="D25" s="81" t="n">
        <f aca="false">C25*1.03</f>
        <v>21522551.43</v>
      </c>
      <c r="E25" s="81" t="n">
        <f aca="false">D25*1.02</f>
        <v>21953002.4586</v>
      </c>
      <c r="F25" s="57"/>
      <c r="G25" s="57"/>
    </row>
    <row r="26" customFormat="false" ht="15.75" hidden="false" customHeight="false" outlineLevel="0" collapsed="false">
      <c r="A26" s="218" t="s">
        <v>826</v>
      </c>
      <c r="B26" s="361" t="s">
        <v>827</v>
      </c>
      <c r="C26" s="32"/>
      <c r="D26" s="32" t="n">
        <f aca="false">C26*1.03</f>
        <v>0</v>
      </c>
      <c r="E26" s="32"/>
      <c r="F26" s="57"/>
      <c r="G26" s="57"/>
    </row>
    <row r="27" customFormat="false" ht="24" hidden="false" customHeight="true" outlineLevel="0" collapsed="false">
      <c r="A27" s="417" t="s">
        <v>580</v>
      </c>
      <c r="B27" s="422"/>
      <c r="C27" s="126" t="n">
        <f aca="false">C25+C21</f>
        <v>290000000</v>
      </c>
      <c r="D27" s="126" t="n">
        <f aca="false">D25+D21</f>
        <v>298700000</v>
      </c>
      <c r="E27" s="126" t="n">
        <f aca="false">E25+E21</f>
        <v>304674000</v>
      </c>
      <c r="F27" s="57"/>
      <c r="G27" s="57"/>
    </row>
    <row r="31" customFormat="false" ht="25.5" hidden="false" customHeight="false" outlineLevel="0" collapsed="false">
      <c r="A31" s="423" t="s">
        <v>828</v>
      </c>
    </row>
    <row r="32" customFormat="false" ht="25.5" hidden="false" customHeight="false" outlineLevel="0" collapsed="false">
      <c r="A32" s="424" t="s">
        <v>829</v>
      </c>
    </row>
    <row r="33" customFormat="false" ht="15" hidden="false" customHeight="false" outlineLevel="0" collapsed="false">
      <c r="A33" s="424" t="s">
        <v>830</v>
      </c>
    </row>
    <row r="34" customFormat="false" ht="15" hidden="false" customHeight="false" outlineLevel="0" collapsed="false">
      <c r="A34" s="425" t="s">
        <v>831</v>
      </c>
    </row>
  </sheetData>
  <mergeCells count="3">
    <mergeCell ref="A2:F2"/>
    <mergeCell ref="A6:F6"/>
    <mergeCell ref="A18:F18"/>
  </mergeCells>
  <printOptions headings="false" gridLines="false" gridLinesSet="true" horizontalCentered="false" verticalCentered="false"/>
  <pageMargins left="0.708333333333333" right="0.270138888888889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7.sz. 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17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2" ySplit="5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G34" activeCellId="0" sqref="G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7.56"/>
    <col collapsed="false" customWidth="true" hidden="false" outlineLevel="0" max="3" min="3" style="22" width="21.84"/>
    <col collapsed="false" customWidth="true" hidden="false" outlineLevel="0" max="4" min="4" style="22" width="20.13"/>
    <col collapsed="false" customWidth="true" hidden="false" outlineLevel="0" max="5" min="5" style="22" width="18.85"/>
    <col collapsed="false" customWidth="true" hidden="false" outlineLevel="0" max="6" min="6" style="22" width="18.56"/>
    <col collapsed="false" customWidth="true" hidden="false" outlineLevel="0" max="7" min="7" style="6" width="11.99"/>
    <col collapsed="false" customWidth="true" hidden="false" outlineLevel="0" max="9" min="9" style="22" width="14.41"/>
  </cols>
  <sheetData>
    <row r="1" customFormat="false" ht="21" hidden="false" customHeight="true" outlineLevel="0" collapsed="false">
      <c r="A1" s="23" t="s">
        <v>39</v>
      </c>
      <c r="B1" s="23"/>
      <c r="C1" s="23"/>
      <c r="D1" s="23"/>
      <c r="E1" s="23"/>
      <c r="F1" s="23"/>
    </row>
    <row r="2" customFormat="false" ht="18.75" hidden="false" customHeight="true" outlineLevel="0" collapsed="false">
      <c r="A2" s="24" t="s">
        <v>67</v>
      </c>
      <c r="B2" s="24"/>
      <c r="C2" s="24"/>
      <c r="D2" s="24"/>
      <c r="E2" s="24"/>
      <c r="F2" s="24"/>
    </row>
    <row r="3" customFormat="false" ht="18" hidden="false" customHeight="false" outlineLevel="0" collapsed="false">
      <c r="A3" s="25"/>
    </row>
    <row r="4" customFormat="false" ht="15" hidden="false" customHeight="false" outlineLevel="0" collapsed="false">
      <c r="A4" s="18" t="s">
        <v>305</v>
      </c>
    </row>
    <row r="5" customFormat="false" ht="30" hidden="false" customHeight="false" outlineLevel="0" collapsed="false">
      <c r="A5" s="26" t="s">
        <v>68</v>
      </c>
      <c r="B5" s="27" t="s">
        <v>69</v>
      </c>
      <c r="C5" s="28" t="s">
        <v>70</v>
      </c>
      <c r="D5" s="28" t="s">
        <v>71</v>
      </c>
      <c r="E5" s="28" t="s">
        <v>72</v>
      </c>
      <c r="F5" s="28" t="s">
        <v>73</v>
      </c>
    </row>
    <row r="6" customFormat="false" ht="15" hidden="false" customHeight="false" outlineLevel="0" collapsed="false">
      <c r="A6" s="29" t="s">
        <v>76</v>
      </c>
      <c r="B6" s="30" t="s">
        <v>77</v>
      </c>
      <c r="C6" s="31" t="n">
        <v>64320289</v>
      </c>
      <c r="D6" s="31"/>
      <c r="E6" s="31"/>
      <c r="F6" s="81" t="n">
        <f aca="false">E6+D6+C6</f>
        <v>64320289</v>
      </c>
    </row>
    <row r="7" customFormat="false" ht="15" hidden="false" customHeight="false" outlineLevel="0" collapsed="false">
      <c r="A7" s="29" t="s">
        <v>78</v>
      </c>
      <c r="B7" s="34" t="s">
        <v>79</v>
      </c>
      <c r="C7" s="31"/>
      <c r="D7" s="31"/>
      <c r="E7" s="31"/>
      <c r="F7" s="81" t="n">
        <f aca="false">E7+D7+C7</f>
        <v>0</v>
      </c>
    </row>
    <row r="8" customFormat="false" ht="15" hidden="false" customHeight="false" outlineLevel="0" collapsed="false">
      <c r="A8" s="29" t="s">
        <v>80</v>
      </c>
      <c r="B8" s="34" t="s">
        <v>81</v>
      </c>
      <c r="C8" s="31"/>
      <c r="D8" s="31"/>
      <c r="E8" s="31"/>
      <c r="F8" s="81" t="n">
        <f aca="false">E8+D8+C8</f>
        <v>0</v>
      </c>
    </row>
    <row r="9" customFormat="false" ht="15" hidden="false" customHeight="false" outlineLevel="0" collapsed="false">
      <c r="A9" s="35" t="s">
        <v>82</v>
      </c>
      <c r="B9" s="34" t="s">
        <v>83</v>
      </c>
      <c r="C9" s="31"/>
      <c r="D9" s="31"/>
      <c r="E9" s="31"/>
      <c r="F9" s="81" t="n">
        <f aca="false">E9+D9+C9</f>
        <v>0</v>
      </c>
    </row>
    <row r="10" customFormat="false" ht="15" hidden="false" customHeight="false" outlineLevel="0" collapsed="false">
      <c r="A10" s="35" t="s">
        <v>84</v>
      </c>
      <c r="B10" s="34" t="s">
        <v>85</v>
      </c>
      <c r="C10" s="31" t="n">
        <v>0</v>
      </c>
      <c r="D10" s="31"/>
      <c r="E10" s="31"/>
      <c r="F10" s="81" t="n">
        <f aca="false">E10+D10+C10</f>
        <v>0</v>
      </c>
    </row>
    <row r="11" customFormat="false" ht="15" hidden="false" customHeight="false" outlineLevel="0" collapsed="false">
      <c r="A11" s="35" t="s">
        <v>86</v>
      </c>
      <c r="B11" s="34" t="s">
        <v>87</v>
      </c>
      <c r="C11" s="31"/>
      <c r="D11" s="31"/>
      <c r="E11" s="31"/>
      <c r="F11" s="81" t="n">
        <f aca="false">E11+D11+C11</f>
        <v>0</v>
      </c>
    </row>
    <row r="12" customFormat="false" ht="15" hidden="false" customHeight="false" outlineLevel="0" collapsed="false">
      <c r="A12" s="35" t="s">
        <v>88</v>
      </c>
      <c r="B12" s="34" t="s">
        <v>89</v>
      </c>
      <c r="C12" s="31" t="n">
        <v>1825000</v>
      </c>
      <c r="D12" s="31"/>
      <c r="E12" s="31"/>
      <c r="F12" s="81" t="n">
        <f aca="false">E12+D12+C12</f>
        <v>1825000</v>
      </c>
    </row>
    <row r="13" customFormat="false" ht="15" hidden="false" customHeight="false" outlineLevel="0" collapsed="false">
      <c r="A13" s="35" t="s">
        <v>90</v>
      </c>
      <c r="B13" s="34" t="s">
        <v>91</v>
      </c>
      <c r="C13" s="31" t="n">
        <v>0</v>
      </c>
      <c r="D13" s="31"/>
      <c r="E13" s="31"/>
      <c r="F13" s="81" t="n">
        <f aca="false">E13+D13+C13</f>
        <v>0</v>
      </c>
    </row>
    <row r="14" customFormat="false" ht="15" hidden="false" customHeight="false" outlineLevel="0" collapsed="false">
      <c r="A14" s="36" t="s">
        <v>92</v>
      </c>
      <c r="B14" s="34" t="s">
        <v>93</v>
      </c>
      <c r="C14" s="31"/>
      <c r="D14" s="31"/>
      <c r="E14" s="31"/>
      <c r="F14" s="81" t="n">
        <f aca="false">E14+D14+C14</f>
        <v>0</v>
      </c>
    </row>
    <row r="15" customFormat="false" ht="15" hidden="false" customHeight="false" outlineLevel="0" collapsed="false">
      <c r="A15" s="36" t="s">
        <v>94</v>
      </c>
      <c r="B15" s="34" t="s">
        <v>95</v>
      </c>
      <c r="C15" s="31"/>
      <c r="D15" s="31"/>
      <c r="E15" s="31"/>
      <c r="F15" s="81" t="n">
        <f aca="false">E15+D15+C15</f>
        <v>0</v>
      </c>
    </row>
    <row r="16" customFormat="false" ht="15" hidden="false" customHeight="false" outlineLevel="0" collapsed="false">
      <c r="A16" s="36" t="s">
        <v>96</v>
      </c>
      <c r="B16" s="34" t="s">
        <v>97</v>
      </c>
      <c r="C16" s="31" t="n">
        <v>0</v>
      </c>
      <c r="D16" s="31"/>
      <c r="E16" s="31"/>
      <c r="F16" s="81" t="n">
        <f aca="false">E16+D16+C16</f>
        <v>0</v>
      </c>
    </row>
    <row r="17" customFormat="false" ht="15" hidden="false" customHeight="false" outlineLevel="0" collapsed="false">
      <c r="A17" s="36" t="s">
        <v>98</v>
      </c>
      <c r="B17" s="34" t="s">
        <v>99</v>
      </c>
      <c r="C17" s="31" t="n">
        <v>0</v>
      </c>
      <c r="D17" s="31"/>
      <c r="E17" s="31"/>
      <c r="F17" s="81" t="n">
        <f aca="false">E17+D17+C17</f>
        <v>0</v>
      </c>
    </row>
    <row r="18" customFormat="false" ht="15" hidden="false" customHeight="false" outlineLevel="0" collapsed="false">
      <c r="A18" s="36" t="s">
        <v>100</v>
      </c>
      <c r="B18" s="34" t="s">
        <v>101</v>
      </c>
      <c r="C18" s="31"/>
      <c r="D18" s="31"/>
      <c r="E18" s="31"/>
      <c r="F18" s="81" t="n">
        <f aca="false">E18+D18+C18</f>
        <v>0</v>
      </c>
    </row>
    <row r="19" s="85" customFormat="true" ht="15" hidden="false" customHeight="false" outlineLevel="0" collapsed="false">
      <c r="A19" s="37" t="s">
        <v>102</v>
      </c>
      <c r="B19" s="38" t="s">
        <v>103</v>
      </c>
      <c r="C19" s="82" t="n">
        <f aca="false">SUM(C6:C18)</f>
        <v>66145289</v>
      </c>
      <c r="D19" s="82" t="n">
        <f aca="false">SUM(D6:D18)</f>
        <v>0</v>
      </c>
      <c r="E19" s="82" t="n">
        <f aca="false">SUM(E6:E18)</f>
        <v>0</v>
      </c>
      <c r="F19" s="83" t="n">
        <f aca="false">E19+D19+C19</f>
        <v>66145289</v>
      </c>
      <c r="G19" s="84"/>
      <c r="I19" s="86"/>
    </row>
    <row r="20" customFormat="false" ht="15" hidden="false" customHeight="false" outlineLevel="0" collapsed="false">
      <c r="A20" s="36" t="s">
        <v>104</v>
      </c>
      <c r="B20" s="34" t="s">
        <v>105</v>
      </c>
      <c r="C20" s="31" t="n">
        <v>27840360</v>
      </c>
      <c r="D20" s="31"/>
      <c r="E20" s="31"/>
      <c r="F20" s="81" t="n">
        <f aca="false">E20+D20+C20</f>
        <v>27840360</v>
      </c>
    </row>
    <row r="21" customFormat="false" ht="15" hidden="false" customHeight="false" outlineLevel="0" collapsed="false">
      <c r="A21" s="36" t="s">
        <v>106</v>
      </c>
      <c r="B21" s="34" t="s">
        <v>107</v>
      </c>
      <c r="C21" s="31" t="n">
        <v>18871449</v>
      </c>
      <c r="D21" s="31"/>
      <c r="E21" s="31"/>
      <c r="F21" s="81" t="n">
        <f aca="false">E21+D21+C21</f>
        <v>18871449</v>
      </c>
    </row>
    <row r="22" customFormat="false" ht="15" hidden="false" customHeight="false" outlineLevel="0" collapsed="false">
      <c r="A22" s="39" t="s">
        <v>108</v>
      </c>
      <c r="B22" s="34" t="s">
        <v>109</v>
      </c>
      <c r="C22" s="31" t="n">
        <v>720000</v>
      </c>
      <c r="D22" s="31"/>
      <c r="E22" s="31"/>
      <c r="F22" s="81" t="n">
        <f aca="false">E22+D22+C22</f>
        <v>720000</v>
      </c>
    </row>
    <row r="23" s="85" customFormat="true" ht="15" hidden="false" customHeight="false" outlineLevel="0" collapsed="false">
      <c r="A23" s="40" t="s">
        <v>110</v>
      </c>
      <c r="B23" s="38" t="s">
        <v>111</v>
      </c>
      <c r="C23" s="82" t="n">
        <f aca="false">C22+C21+C20</f>
        <v>47431809</v>
      </c>
      <c r="D23" s="82" t="n">
        <f aca="false">D22+D21+D20</f>
        <v>0</v>
      </c>
      <c r="E23" s="82" t="n">
        <f aca="false">E22+E21+E20</f>
        <v>0</v>
      </c>
      <c r="F23" s="83" t="n">
        <f aca="false">E23+D23+C23</f>
        <v>47431809</v>
      </c>
      <c r="G23" s="84"/>
      <c r="I23" s="86"/>
    </row>
    <row r="24" s="85" customFormat="true" ht="15" hidden="false" customHeight="false" outlineLevel="0" collapsed="false">
      <c r="A24" s="41" t="s">
        <v>112</v>
      </c>
      <c r="B24" s="42" t="s">
        <v>113</v>
      </c>
      <c r="C24" s="82" t="n">
        <f aca="false">C23+C19</f>
        <v>113577098</v>
      </c>
      <c r="D24" s="82" t="n">
        <f aca="false">D23+D19</f>
        <v>0</v>
      </c>
      <c r="E24" s="82" t="n">
        <f aca="false">E23+E19</f>
        <v>0</v>
      </c>
      <c r="F24" s="83" t="n">
        <f aca="false">E24+D24+C24</f>
        <v>113577098</v>
      </c>
      <c r="G24" s="84"/>
      <c r="I24" s="86"/>
    </row>
    <row r="25" s="85" customFormat="true" ht="15" hidden="false" customHeight="false" outlineLevel="0" collapsed="false">
      <c r="A25" s="43" t="s">
        <v>114</v>
      </c>
      <c r="B25" s="42" t="s">
        <v>115</v>
      </c>
      <c r="C25" s="82" t="n">
        <v>14462773</v>
      </c>
      <c r="D25" s="82"/>
      <c r="E25" s="82"/>
      <c r="F25" s="83" t="n">
        <f aca="false">E25+D25+C25</f>
        <v>14462773</v>
      </c>
      <c r="G25" s="84"/>
      <c r="I25" s="86"/>
    </row>
    <row r="26" customFormat="false" ht="15" hidden="false" customHeight="false" outlineLevel="0" collapsed="false">
      <c r="A26" s="36" t="s">
        <v>116</v>
      </c>
      <c r="B26" s="34" t="s">
        <v>117</v>
      </c>
      <c r="C26" s="31" t="n">
        <v>1000000</v>
      </c>
      <c r="D26" s="31"/>
      <c r="E26" s="31"/>
      <c r="F26" s="81" t="n">
        <f aca="false">E26+D26+C26</f>
        <v>1000000</v>
      </c>
    </row>
    <row r="27" customFormat="false" ht="15" hidden="false" customHeight="false" outlineLevel="0" collapsed="false">
      <c r="A27" s="36" t="s">
        <v>118</v>
      </c>
      <c r="B27" s="34" t="s">
        <v>119</v>
      </c>
      <c r="C27" s="31" t="n">
        <v>15650000</v>
      </c>
      <c r="D27" s="31"/>
      <c r="E27" s="31"/>
      <c r="F27" s="81" t="n">
        <f aca="false">E27+D27+C27</f>
        <v>15650000</v>
      </c>
    </row>
    <row r="28" customFormat="false" ht="15" hidden="false" customHeight="false" outlineLevel="0" collapsed="false">
      <c r="A28" s="36" t="s">
        <v>120</v>
      </c>
      <c r="B28" s="34" t="s">
        <v>121</v>
      </c>
      <c r="C28" s="31" t="n">
        <v>0</v>
      </c>
      <c r="D28" s="31"/>
      <c r="E28" s="31"/>
      <c r="F28" s="81" t="n">
        <f aca="false">E28+D28+C28</f>
        <v>0</v>
      </c>
    </row>
    <row r="29" s="85" customFormat="true" ht="15" hidden="false" customHeight="false" outlineLevel="0" collapsed="false">
      <c r="A29" s="40" t="s">
        <v>122</v>
      </c>
      <c r="B29" s="38" t="s">
        <v>123</v>
      </c>
      <c r="C29" s="82" t="n">
        <f aca="false">C26+C27+C28</f>
        <v>16650000</v>
      </c>
      <c r="D29" s="82" t="n">
        <f aca="false">D26+D27+D28</f>
        <v>0</v>
      </c>
      <c r="E29" s="82" t="n">
        <f aca="false">E26+E27+E28</f>
        <v>0</v>
      </c>
      <c r="F29" s="83" t="n">
        <f aca="false">E29+D29+C29</f>
        <v>16650000</v>
      </c>
      <c r="G29" s="84"/>
      <c r="I29" s="86"/>
    </row>
    <row r="30" customFormat="false" ht="15" hidden="false" customHeight="false" outlineLevel="0" collapsed="false">
      <c r="A30" s="36" t="s">
        <v>124</v>
      </c>
      <c r="B30" s="34" t="s">
        <v>125</v>
      </c>
      <c r="C30" s="31" t="n">
        <v>9100000</v>
      </c>
      <c r="D30" s="31"/>
      <c r="E30" s="31"/>
      <c r="F30" s="81" t="n">
        <f aca="false">E30+D30+C30</f>
        <v>9100000</v>
      </c>
    </row>
    <row r="31" customFormat="false" ht="15" hidden="false" customHeight="false" outlineLevel="0" collapsed="false">
      <c r="A31" s="36" t="s">
        <v>126</v>
      </c>
      <c r="B31" s="34" t="s">
        <v>127</v>
      </c>
      <c r="C31" s="31" t="n">
        <v>700000</v>
      </c>
      <c r="D31" s="31"/>
      <c r="E31" s="31"/>
      <c r="F31" s="81" t="n">
        <f aca="false">E31+D31+C31</f>
        <v>700000</v>
      </c>
    </row>
    <row r="32" s="85" customFormat="true" ht="15" hidden="false" customHeight="true" outlineLevel="0" collapsed="false">
      <c r="A32" s="40" t="s">
        <v>128</v>
      </c>
      <c r="B32" s="38" t="s">
        <v>129</v>
      </c>
      <c r="C32" s="82" t="n">
        <f aca="false">C31+C30</f>
        <v>9800000</v>
      </c>
      <c r="D32" s="82" t="n">
        <f aca="false">D31+D30+D29</f>
        <v>0</v>
      </c>
      <c r="E32" s="82" t="n">
        <f aca="false">E31+E30+E29</f>
        <v>0</v>
      </c>
      <c r="F32" s="83" t="n">
        <f aca="false">E32+D32+C32</f>
        <v>9800000</v>
      </c>
      <c r="G32" s="84"/>
      <c r="I32" s="86"/>
    </row>
    <row r="33" customFormat="false" ht="15" hidden="false" customHeight="false" outlineLevel="0" collapsed="false">
      <c r="A33" s="36" t="s">
        <v>130</v>
      </c>
      <c r="B33" s="34" t="s">
        <v>131</v>
      </c>
      <c r="C33" s="31" t="n">
        <v>44700000</v>
      </c>
      <c r="D33" s="31"/>
      <c r="E33" s="31"/>
      <c r="F33" s="81" t="n">
        <f aca="false">E33+D33+C33</f>
        <v>44700000</v>
      </c>
      <c r="G33" s="87"/>
    </row>
    <row r="34" customFormat="false" ht="15" hidden="false" customHeight="false" outlineLevel="0" collapsed="false">
      <c r="A34" s="36" t="s">
        <v>132</v>
      </c>
      <c r="B34" s="34" t="s">
        <v>133</v>
      </c>
      <c r="C34" s="31" t="n">
        <v>0</v>
      </c>
      <c r="D34" s="31"/>
      <c r="E34" s="31"/>
      <c r="F34" s="81" t="n">
        <f aca="false">E34+D34+C34</f>
        <v>0</v>
      </c>
    </row>
    <row r="35" customFormat="false" ht="15" hidden="false" customHeight="false" outlineLevel="0" collapsed="false">
      <c r="A35" s="36" t="s">
        <v>134</v>
      </c>
      <c r="B35" s="34" t="s">
        <v>135</v>
      </c>
      <c r="C35" s="31" t="n">
        <v>600000</v>
      </c>
      <c r="D35" s="31"/>
      <c r="E35" s="31"/>
      <c r="F35" s="81" t="n">
        <f aca="false">E35+D35+C35</f>
        <v>600000</v>
      </c>
    </row>
    <row r="36" customFormat="false" ht="15" hidden="false" customHeight="false" outlineLevel="0" collapsed="false">
      <c r="A36" s="36" t="s">
        <v>136</v>
      </c>
      <c r="B36" s="34" t="s">
        <v>137</v>
      </c>
      <c r="C36" s="31" t="n">
        <v>8500000</v>
      </c>
      <c r="D36" s="31"/>
      <c r="E36" s="31"/>
      <c r="F36" s="81" t="n">
        <f aca="false">E36+D36+C36</f>
        <v>8500000</v>
      </c>
    </row>
    <row r="37" customFormat="false" ht="15" hidden="false" customHeight="false" outlineLevel="0" collapsed="false">
      <c r="A37" s="44" t="s">
        <v>138</v>
      </c>
      <c r="B37" s="34" t="s">
        <v>139</v>
      </c>
      <c r="C37" s="31" t="n">
        <v>0</v>
      </c>
      <c r="D37" s="31"/>
      <c r="E37" s="31"/>
      <c r="F37" s="81" t="n">
        <f aca="false">E37+D37+C37</f>
        <v>0</v>
      </c>
    </row>
    <row r="38" customFormat="false" ht="15" hidden="false" customHeight="false" outlineLevel="0" collapsed="false">
      <c r="A38" s="39" t="s">
        <v>140</v>
      </c>
      <c r="B38" s="34" t="s">
        <v>141</v>
      </c>
      <c r="C38" s="31" t="n">
        <v>16600000</v>
      </c>
      <c r="D38" s="31"/>
      <c r="E38" s="31"/>
      <c r="F38" s="81" t="n">
        <f aca="false">E38+D38+C38</f>
        <v>16600000</v>
      </c>
      <c r="G38" s="87"/>
    </row>
    <row r="39" customFormat="false" ht="15" hidden="false" customHeight="false" outlineLevel="0" collapsed="false">
      <c r="A39" s="36" t="s">
        <v>142</v>
      </c>
      <c r="B39" s="34" t="s">
        <v>143</v>
      </c>
      <c r="C39" s="31" t="n">
        <v>56800000</v>
      </c>
      <c r="D39" s="31"/>
      <c r="E39" s="31"/>
      <c r="F39" s="81" t="n">
        <f aca="false">E39+D39+C39</f>
        <v>56800000</v>
      </c>
      <c r="G39" s="87"/>
    </row>
    <row r="40" customFormat="false" ht="15" hidden="false" customHeight="false" outlineLevel="0" collapsed="false">
      <c r="A40" s="40" t="s">
        <v>144</v>
      </c>
      <c r="B40" s="38" t="s">
        <v>145</v>
      </c>
      <c r="C40" s="31" t="n">
        <f aca="false">SUM(C33:C39)</f>
        <v>127200000</v>
      </c>
      <c r="D40" s="31" t="n">
        <f aca="false">SUM(D33:D39)</f>
        <v>0</v>
      </c>
      <c r="E40" s="31" t="n">
        <f aca="false">SUM(E33:E39)</f>
        <v>0</v>
      </c>
      <c r="F40" s="81" t="n">
        <f aca="false">E40+D40+C40</f>
        <v>127200000</v>
      </c>
    </row>
    <row r="41" customFormat="false" ht="15" hidden="false" customHeight="false" outlineLevel="0" collapsed="false">
      <c r="A41" s="36" t="s">
        <v>146</v>
      </c>
      <c r="B41" s="34" t="s">
        <v>147</v>
      </c>
      <c r="C41" s="31" t="n">
        <v>100000</v>
      </c>
      <c r="D41" s="31"/>
      <c r="E41" s="31"/>
      <c r="F41" s="81" t="n">
        <f aca="false">E41+D41+C41</f>
        <v>100000</v>
      </c>
    </row>
    <row r="42" customFormat="false" ht="15" hidden="false" customHeight="false" outlineLevel="0" collapsed="false">
      <c r="A42" s="36" t="s">
        <v>148</v>
      </c>
      <c r="B42" s="34" t="s">
        <v>149</v>
      </c>
      <c r="C42" s="31" t="n">
        <v>0</v>
      </c>
      <c r="D42" s="31"/>
      <c r="E42" s="31"/>
      <c r="F42" s="81" t="n">
        <f aca="false">E42+D42+C42</f>
        <v>0</v>
      </c>
    </row>
    <row r="43" customFormat="false" ht="15" hidden="false" customHeight="false" outlineLevel="0" collapsed="false">
      <c r="A43" s="40" t="s">
        <v>150</v>
      </c>
      <c r="B43" s="38" t="s">
        <v>151</v>
      </c>
      <c r="C43" s="31" t="n">
        <f aca="false">C42+C41</f>
        <v>100000</v>
      </c>
      <c r="D43" s="31" t="n">
        <f aca="false">D42+D41</f>
        <v>0</v>
      </c>
      <c r="E43" s="31" t="n">
        <f aca="false">E42+E41</f>
        <v>0</v>
      </c>
      <c r="F43" s="81" t="n">
        <f aca="false">E43+D43+C43</f>
        <v>100000</v>
      </c>
    </row>
    <row r="44" customFormat="false" ht="15" hidden="false" customHeight="false" outlineLevel="0" collapsed="false">
      <c r="A44" s="36" t="s">
        <v>152</v>
      </c>
      <c r="B44" s="34" t="s">
        <v>153</v>
      </c>
      <c r="C44" s="31" t="n">
        <v>38810500</v>
      </c>
      <c r="D44" s="31"/>
      <c r="E44" s="31"/>
      <c r="F44" s="81" t="n">
        <f aca="false">E44+D44+C44</f>
        <v>38810500</v>
      </c>
      <c r="G44" s="87"/>
    </row>
    <row r="45" customFormat="false" ht="15" hidden="false" customHeight="false" outlineLevel="0" collapsed="false">
      <c r="A45" s="36" t="s">
        <v>154</v>
      </c>
      <c r="B45" s="34" t="s">
        <v>155</v>
      </c>
      <c r="C45" s="31" t="n">
        <v>15355800</v>
      </c>
      <c r="D45" s="31"/>
      <c r="E45" s="31"/>
      <c r="F45" s="81" t="n">
        <f aca="false">E45+D45+C45</f>
        <v>15355800</v>
      </c>
    </row>
    <row r="46" customFormat="false" ht="15" hidden="false" customHeight="false" outlineLevel="0" collapsed="false">
      <c r="A46" s="36" t="s">
        <v>156</v>
      </c>
      <c r="B46" s="34" t="s">
        <v>157</v>
      </c>
      <c r="C46" s="31" t="n">
        <v>3000000</v>
      </c>
      <c r="D46" s="31"/>
      <c r="E46" s="31"/>
      <c r="F46" s="81" t="n">
        <f aca="false">E46+D46+C46</f>
        <v>3000000</v>
      </c>
    </row>
    <row r="47" customFormat="false" ht="15" hidden="false" customHeight="false" outlineLevel="0" collapsed="false">
      <c r="A47" s="36" t="s">
        <v>158</v>
      </c>
      <c r="B47" s="34" t="s">
        <v>159</v>
      </c>
      <c r="C47" s="31" t="n">
        <v>0</v>
      </c>
      <c r="D47" s="31"/>
      <c r="E47" s="31"/>
      <c r="F47" s="81" t="n">
        <f aca="false">E47+D47+C47</f>
        <v>0</v>
      </c>
    </row>
    <row r="48" customFormat="false" ht="15" hidden="false" customHeight="false" outlineLevel="0" collapsed="false">
      <c r="A48" s="36" t="s">
        <v>160</v>
      </c>
      <c r="B48" s="34" t="s">
        <v>161</v>
      </c>
      <c r="C48" s="31" t="n">
        <v>1000000</v>
      </c>
      <c r="D48" s="31"/>
      <c r="E48" s="31"/>
      <c r="F48" s="81" t="n">
        <f aca="false">E48+D48+C48</f>
        <v>1000000</v>
      </c>
    </row>
    <row r="49" s="85" customFormat="true" ht="15" hidden="false" customHeight="false" outlineLevel="0" collapsed="false">
      <c r="A49" s="40" t="s">
        <v>162</v>
      </c>
      <c r="B49" s="38" t="s">
        <v>163</v>
      </c>
      <c r="C49" s="82" t="n">
        <f aca="false">SUM(C44:C48)</f>
        <v>58166300</v>
      </c>
      <c r="D49" s="82" t="n">
        <f aca="false">SUM(D44:D48)</f>
        <v>0</v>
      </c>
      <c r="E49" s="82" t="n">
        <f aca="false">SUM(E44:E48)</f>
        <v>0</v>
      </c>
      <c r="F49" s="83" t="n">
        <f aca="false">E49+D49+C49</f>
        <v>58166300</v>
      </c>
      <c r="G49" s="84"/>
      <c r="I49" s="86"/>
    </row>
    <row r="50" s="85" customFormat="true" ht="15" hidden="false" customHeight="false" outlineLevel="0" collapsed="false">
      <c r="A50" s="43" t="s">
        <v>164</v>
      </c>
      <c r="B50" s="42" t="s">
        <v>165</v>
      </c>
      <c r="C50" s="82" t="n">
        <f aca="false">C49+C43+C40+C32+C29</f>
        <v>211916300</v>
      </c>
      <c r="D50" s="82" t="n">
        <f aca="false">D49+D43+D40+D32+D29</f>
        <v>0</v>
      </c>
      <c r="E50" s="82" t="n">
        <f aca="false">E49+E43+E40+E32+E29</f>
        <v>0</v>
      </c>
      <c r="F50" s="83" t="n">
        <f aca="false">E50+D50+C50</f>
        <v>211916300</v>
      </c>
      <c r="G50" s="84"/>
      <c r="I50" s="86"/>
    </row>
    <row r="51" customFormat="false" ht="15" hidden="false" customHeight="false" outlineLevel="0" collapsed="false">
      <c r="A51" s="45" t="s">
        <v>166</v>
      </c>
      <c r="B51" s="34" t="s">
        <v>167</v>
      </c>
      <c r="C51" s="31"/>
      <c r="D51" s="31"/>
      <c r="E51" s="31"/>
      <c r="F51" s="81" t="n">
        <f aca="false">E51+D51+C51</f>
        <v>0</v>
      </c>
    </row>
    <row r="52" customFormat="false" ht="15" hidden="false" customHeight="false" outlineLevel="0" collapsed="false">
      <c r="A52" s="45" t="s">
        <v>168</v>
      </c>
      <c r="B52" s="34" t="s">
        <v>169</v>
      </c>
      <c r="C52" s="31" t="n">
        <v>0</v>
      </c>
      <c r="D52" s="31"/>
      <c r="E52" s="31"/>
      <c r="F52" s="81" t="n">
        <f aca="false">E52+D52+C52</f>
        <v>0</v>
      </c>
    </row>
    <row r="53" customFormat="false" ht="15" hidden="false" customHeight="false" outlineLevel="0" collapsed="false">
      <c r="A53" s="46" t="s">
        <v>170</v>
      </c>
      <c r="B53" s="34" t="s">
        <v>171</v>
      </c>
      <c r="C53" s="31"/>
      <c r="D53" s="31"/>
      <c r="E53" s="31"/>
      <c r="F53" s="81" t="n">
        <f aca="false">E53+D53+C53</f>
        <v>0</v>
      </c>
    </row>
    <row r="54" customFormat="false" ht="15" hidden="false" customHeight="false" outlineLevel="0" collapsed="false">
      <c r="A54" s="46" t="s">
        <v>172</v>
      </c>
      <c r="B54" s="34" t="s">
        <v>173</v>
      </c>
      <c r="C54" s="31"/>
      <c r="D54" s="31"/>
      <c r="E54" s="31"/>
      <c r="F54" s="81" t="n">
        <f aca="false">E54+D54+C54</f>
        <v>0</v>
      </c>
    </row>
    <row r="55" customFormat="false" ht="15" hidden="false" customHeight="false" outlineLevel="0" collapsed="false">
      <c r="A55" s="46" t="s">
        <v>174</v>
      </c>
      <c r="B55" s="34" t="s">
        <v>175</v>
      </c>
      <c r="C55" s="31"/>
      <c r="D55" s="31"/>
      <c r="E55" s="31"/>
      <c r="F55" s="81" t="n">
        <f aca="false">E55+D55+C55</f>
        <v>0</v>
      </c>
    </row>
    <row r="56" customFormat="false" ht="15" hidden="false" customHeight="false" outlineLevel="0" collapsed="false">
      <c r="A56" s="45" t="s">
        <v>176</v>
      </c>
      <c r="B56" s="34" t="s">
        <v>177</v>
      </c>
      <c r="C56" s="31"/>
      <c r="D56" s="31"/>
      <c r="E56" s="31"/>
      <c r="F56" s="81" t="n">
        <f aca="false">E56+D56+C56</f>
        <v>0</v>
      </c>
    </row>
    <row r="57" customFormat="false" ht="15" hidden="false" customHeight="false" outlineLevel="0" collapsed="false">
      <c r="A57" s="45" t="s">
        <v>178</v>
      </c>
      <c r="B57" s="34" t="s">
        <v>179</v>
      </c>
      <c r="C57" s="31" t="n">
        <v>0</v>
      </c>
      <c r="D57" s="31"/>
      <c r="E57" s="31"/>
      <c r="F57" s="81" t="n">
        <f aca="false">E57+D57+C57</f>
        <v>0</v>
      </c>
    </row>
    <row r="58" customFormat="false" ht="15" hidden="false" customHeight="false" outlineLevel="0" collapsed="false">
      <c r="A58" s="45" t="s">
        <v>180</v>
      </c>
      <c r="B58" s="34" t="s">
        <v>181</v>
      </c>
      <c r="C58" s="31" t="n">
        <v>3000000</v>
      </c>
      <c r="D58" s="31"/>
      <c r="E58" s="31"/>
      <c r="F58" s="81" t="n">
        <f aca="false">E58+D58+C58</f>
        <v>3000000</v>
      </c>
    </row>
    <row r="59" s="85" customFormat="true" ht="15" hidden="false" customHeight="false" outlineLevel="0" collapsed="false">
      <c r="A59" s="47" t="s">
        <v>182</v>
      </c>
      <c r="B59" s="42" t="s">
        <v>183</v>
      </c>
      <c r="C59" s="82" t="n">
        <f aca="false">SUM(C51:C58)</f>
        <v>3000000</v>
      </c>
      <c r="D59" s="82"/>
      <c r="E59" s="82"/>
      <c r="F59" s="83" t="n">
        <f aca="false">E59+D59+C59</f>
        <v>3000000</v>
      </c>
      <c r="G59" s="84"/>
      <c r="I59" s="86"/>
    </row>
    <row r="60" customFormat="false" ht="15" hidden="false" customHeight="false" outlineLevel="0" collapsed="false">
      <c r="A60" s="48" t="s">
        <v>184</v>
      </c>
      <c r="B60" s="34" t="s">
        <v>185</v>
      </c>
      <c r="C60" s="31"/>
      <c r="D60" s="31"/>
      <c r="E60" s="31"/>
      <c r="F60" s="81" t="n">
        <f aca="false">E60+D60+C60</f>
        <v>0</v>
      </c>
    </row>
    <row r="61" customFormat="false" ht="15" hidden="false" customHeight="false" outlineLevel="0" collapsed="false">
      <c r="A61" s="48" t="s">
        <v>186</v>
      </c>
      <c r="B61" s="34" t="s">
        <v>187</v>
      </c>
      <c r="C61" s="31"/>
      <c r="D61" s="31"/>
      <c r="E61" s="31"/>
      <c r="F61" s="81" t="n">
        <f aca="false">E61+D61+C61</f>
        <v>0</v>
      </c>
    </row>
    <row r="62" customFormat="false" ht="15" hidden="false" customHeight="false" outlineLevel="0" collapsed="false">
      <c r="A62" s="48" t="s">
        <v>188</v>
      </c>
      <c r="B62" s="34" t="s">
        <v>189</v>
      </c>
      <c r="C62" s="31"/>
      <c r="D62" s="31"/>
      <c r="E62" s="31"/>
      <c r="F62" s="81" t="n">
        <f aca="false">E62+D62+C62</f>
        <v>0</v>
      </c>
    </row>
    <row r="63" customFormat="false" ht="15" hidden="false" customHeight="false" outlineLevel="0" collapsed="false">
      <c r="A63" s="48" t="s">
        <v>190</v>
      </c>
      <c r="B63" s="34" t="s">
        <v>191</v>
      </c>
      <c r="C63" s="31"/>
      <c r="D63" s="31"/>
      <c r="E63" s="31"/>
      <c r="F63" s="81" t="n">
        <f aca="false">E63+D63+C63</f>
        <v>0</v>
      </c>
    </row>
    <row r="64" customFormat="false" ht="15" hidden="false" customHeight="false" outlineLevel="0" collapsed="false">
      <c r="A64" s="48" t="s">
        <v>192</v>
      </c>
      <c r="B64" s="34" t="s">
        <v>193</v>
      </c>
      <c r="C64" s="31"/>
      <c r="D64" s="31"/>
      <c r="E64" s="31"/>
      <c r="F64" s="81" t="n">
        <f aca="false">E64+D64+C64</f>
        <v>0</v>
      </c>
    </row>
    <row r="65" customFormat="false" ht="15" hidden="false" customHeight="false" outlineLevel="0" collapsed="false">
      <c r="A65" s="48" t="s">
        <v>194</v>
      </c>
      <c r="B65" s="34" t="s">
        <v>195</v>
      </c>
      <c r="C65" s="31"/>
      <c r="D65" s="31"/>
      <c r="E65" s="31"/>
      <c r="F65" s="81" t="n">
        <f aca="false">E65+D65+C65</f>
        <v>0</v>
      </c>
    </row>
    <row r="66" customFormat="false" ht="15" hidden="false" customHeight="false" outlineLevel="0" collapsed="false">
      <c r="A66" s="48" t="s">
        <v>196</v>
      </c>
      <c r="B66" s="34" t="s">
        <v>197</v>
      </c>
      <c r="C66" s="31"/>
      <c r="D66" s="31"/>
      <c r="E66" s="31"/>
      <c r="F66" s="81" t="n">
        <f aca="false">E66+D66+C66</f>
        <v>0</v>
      </c>
    </row>
    <row r="67" customFormat="false" ht="15" hidden="false" customHeight="false" outlineLevel="0" collapsed="false">
      <c r="A67" s="48" t="s">
        <v>198</v>
      </c>
      <c r="B67" s="34" t="s">
        <v>199</v>
      </c>
      <c r="C67" s="31"/>
      <c r="D67" s="31"/>
      <c r="E67" s="31"/>
      <c r="F67" s="81" t="n">
        <f aca="false">E67+D67+C67</f>
        <v>0</v>
      </c>
    </row>
    <row r="68" customFormat="false" ht="15" hidden="false" customHeight="false" outlineLevel="0" collapsed="false">
      <c r="A68" s="48" t="s">
        <v>200</v>
      </c>
      <c r="B68" s="34" t="s">
        <v>201</v>
      </c>
      <c r="C68" s="31"/>
      <c r="D68" s="31"/>
      <c r="E68" s="31"/>
      <c r="F68" s="81" t="n">
        <f aca="false">E68+D68+C68</f>
        <v>0</v>
      </c>
    </row>
    <row r="69" customFormat="false" ht="15" hidden="false" customHeight="false" outlineLevel="0" collapsed="false">
      <c r="A69" s="49" t="s">
        <v>202</v>
      </c>
      <c r="B69" s="34" t="s">
        <v>203</v>
      </c>
      <c r="C69" s="31"/>
      <c r="D69" s="31"/>
      <c r="E69" s="31"/>
      <c r="F69" s="81" t="n">
        <f aca="false">E69+D69+C69</f>
        <v>0</v>
      </c>
    </row>
    <row r="70" customFormat="false" ht="15" hidden="false" customHeight="false" outlineLevel="0" collapsed="false">
      <c r="A70" s="48" t="s">
        <v>204</v>
      </c>
      <c r="B70" s="34" t="s">
        <v>205</v>
      </c>
      <c r="C70" s="31" t="n">
        <v>3300000</v>
      </c>
      <c r="D70" s="31"/>
      <c r="E70" s="31"/>
      <c r="F70" s="81" t="n">
        <f aca="false">E70+D70+C70</f>
        <v>3300000</v>
      </c>
    </row>
    <row r="71" customFormat="false" ht="15" hidden="false" customHeight="false" outlineLevel="0" collapsed="false">
      <c r="A71" s="49" t="s">
        <v>206</v>
      </c>
      <c r="B71" s="34" t="s">
        <v>207</v>
      </c>
      <c r="C71" s="88" t="n">
        <v>6633416</v>
      </c>
      <c r="D71" s="31"/>
      <c r="E71" s="31"/>
      <c r="F71" s="81" t="n">
        <f aca="false">E71+D71+C71</f>
        <v>6633416</v>
      </c>
    </row>
    <row r="72" customFormat="false" ht="15" hidden="false" customHeight="false" outlineLevel="0" collapsed="false">
      <c r="A72" s="49" t="s">
        <v>208</v>
      </c>
      <c r="B72" s="34" t="s">
        <v>207</v>
      </c>
      <c r="C72" s="31"/>
      <c r="D72" s="31"/>
      <c r="E72" s="31"/>
      <c r="F72" s="81" t="n">
        <f aca="false">E72+D72+C72</f>
        <v>0</v>
      </c>
    </row>
    <row r="73" s="85" customFormat="true" ht="15" hidden="false" customHeight="false" outlineLevel="0" collapsed="false">
      <c r="A73" s="47" t="s">
        <v>209</v>
      </c>
      <c r="B73" s="42" t="s">
        <v>210</v>
      </c>
      <c r="C73" s="82" t="n">
        <f aca="false">SUM(C60:C72)</f>
        <v>9933416</v>
      </c>
      <c r="D73" s="82"/>
      <c r="E73" s="82"/>
      <c r="F73" s="83" t="n">
        <f aca="false">E73+D73+C73</f>
        <v>9933416</v>
      </c>
      <c r="G73" s="84"/>
      <c r="I73" s="86"/>
    </row>
    <row r="74" s="85" customFormat="true" ht="15.75" hidden="false" customHeight="false" outlineLevel="0" collapsed="false">
      <c r="A74" s="50" t="s">
        <v>211</v>
      </c>
      <c r="B74" s="42"/>
      <c r="C74" s="82" t="n">
        <f aca="false">C73+C59+C50+C25+C24</f>
        <v>352889587</v>
      </c>
      <c r="D74" s="82" t="n">
        <f aca="false">D73+D59+D50+D25+D24</f>
        <v>0</v>
      </c>
      <c r="E74" s="82" t="n">
        <f aca="false">E73+E59+E50+E25+E24</f>
        <v>0</v>
      </c>
      <c r="F74" s="83" t="n">
        <f aca="false">E74+D74+C74</f>
        <v>352889587</v>
      </c>
      <c r="G74" s="84"/>
      <c r="I74" s="86"/>
    </row>
    <row r="75" customFormat="false" ht="15" hidden="false" customHeight="false" outlineLevel="0" collapsed="false">
      <c r="A75" s="51" t="s">
        <v>212</v>
      </c>
      <c r="B75" s="34" t="s">
        <v>213</v>
      </c>
      <c r="C75" s="31"/>
      <c r="D75" s="31"/>
      <c r="E75" s="31"/>
      <c r="F75" s="81" t="n">
        <f aca="false">E75+D75+C75</f>
        <v>0</v>
      </c>
    </row>
    <row r="76" customFormat="false" ht="15" hidden="false" customHeight="false" outlineLevel="0" collapsed="false">
      <c r="A76" s="51" t="s">
        <v>214</v>
      </c>
      <c r="B76" s="34" t="s">
        <v>215</v>
      </c>
      <c r="C76" s="31" t="n">
        <v>132181397</v>
      </c>
      <c r="D76" s="31"/>
      <c r="E76" s="31"/>
      <c r="F76" s="81" t="n">
        <f aca="false">E76+D76+C76</f>
        <v>132181397</v>
      </c>
    </row>
    <row r="77" customFormat="false" ht="15" hidden="false" customHeight="false" outlineLevel="0" collapsed="false">
      <c r="A77" s="51" t="s">
        <v>216</v>
      </c>
      <c r="B77" s="34" t="s">
        <v>217</v>
      </c>
      <c r="C77" s="31" t="n">
        <v>16200000</v>
      </c>
      <c r="D77" s="31"/>
      <c r="E77" s="31"/>
      <c r="F77" s="81" t="n">
        <f aca="false">E77+D77+C77</f>
        <v>16200000</v>
      </c>
    </row>
    <row r="78" customFormat="false" ht="15" hidden="false" customHeight="false" outlineLevel="0" collapsed="false">
      <c r="A78" s="51" t="s">
        <v>218</v>
      </c>
      <c r="B78" s="34" t="s">
        <v>219</v>
      </c>
      <c r="C78" s="31" t="n">
        <v>820000</v>
      </c>
      <c r="D78" s="31"/>
      <c r="E78" s="31"/>
      <c r="F78" s="81" t="n">
        <f aca="false">E78+D78+C78</f>
        <v>820000</v>
      </c>
    </row>
    <row r="79" customFormat="false" ht="15" hidden="false" customHeight="false" outlineLevel="0" collapsed="false">
      <c r="A79" s="39" t="s">
        <v>220</v>
      </c>
      <c r="B79" s="34" t="s">
        <v>221</v>
      </c>
      <c r="C79" s="31"/>
      <c r="D79" s="31"/>
      <c r="E79" s="31"/>
      <c r="F79" s="81" t="n">
        <f aca="false">E79+D79+C79</f>
        <v>0</v>
      </c>
    </row>
    <row r="80" customFormat="false" ht="15" hidden="false" customHeight="false" outlineLevel="0" collapsed="false">
      <c r="A80" s="39" t="s">
        <v>222</v>
      </c>
      <c r="B80" s="34" t="s">
        <v>223</v>
      </c>
      <c r="C80" s="31"/>
      <c r="D80" s="31"/>
      <c r="E80" s="31"/>
      <c r="F80" s="81" t="n">
        <f aca="false">E80+D80+C80</f>
        <v>0</v>
      </c>
    </row>
    <row r="81" customFormat="false" ht="15" hidden="false" customHeight="false" outlineLevel="0" collapsed="false">
      <c r="A81" s="39" t="s">
        <v>224</v>
      </c>
      <c r="B81" s="34" t="s">
        <v>225</v>
      </c>
      <c r="C81" s="31" t="n">
        <v>5540400</v>
      </c>
      <c r="D81" s="31"/>
      <c r="E81" s="31"/>
      <c r="F81" s="81" t="n">
        <f aca="false">E81+D81+C81</f>
        <v>5540400</v>
      </c>
    </row>
    <row r="82" s="85" customFormat="true" ht="15" hidden="false" customHeight="false" outlineLevel="0" collapsed="false">
      <c r="A82" s="52" t="s">
        <v>226</v>
      </c>
      <c r="B82" s="42" t="s">
        <v>227</v>
      </c>
      <c r="C82" s="82" t="n">
        <f aca="false">SUM(C75:C81)</f>
        <v>154741797</v>
      </c>
      <c r="D82" s="82" t="n">
        <f aca="false">SUM(D75:D81)</f>
        <v>0</v>
      </c>
      <c r="E82" s="82" t="n">
        <f aca="false">SUM(E75:E81)</f>
        <v>0</v>
      </c>
      <c r="F82" s="83" t="n">
        <f aca="false">E82+D82+C82</f>
        <v>154741797</v>
      </c>
      <c r="G82" s="84"/>
      <c r="I82" s="86"/>
    </row>
    <row r="83" customFormat="false" ht="15" hidden="false" customHeight="false" outlineLevel="0" collapsed="false">
      <c r="A83" s="45" t="s">
        <v>228</v>
      </c>
      <c r="B83" s="34" t="s">
        <v>229</v>
      </c>
      <c r="C83" s="31" t="n">
        <v>107891000</v>
      </c>
      <c r="D83" s="31"/>
      <c r="E83" s="31"/>
      <c r="F83" s="81" t="n">
        <f aca="false">E83+D83+C83</f>
        <v>107891000</v>
      </c>
    </row>
    <row r="84" customFormat="false" ht="15" hidden="false" customHeight="false" outlineLevel="0" collapsed="false">
      <c r="A84" s="45" t="s">
        <v>230</v>
      </c>
      <c r="B84" s="34" t="s">
        <v>231</v>
      </c>
      <c r="C84" s="31"/>
      <c r="D84" s="31"/>
      <c r="E84" s="31"/>
      <c r="F84" s="81" t="n">
        <f aca="false">E84+D84+C84</f>
        <v>0</v>
      </c>
    </row>
    <row r="85" customFormat="false" ht="15" hidden="false" customHeight="false" outlineLevel="0" collapsed="false">
      <c r="A85" s="45" t="s">
        <v>232</v>
      </c>
      <c r="B85" s="34" t="s">
        <v>233</v>
      </c>
      <c r="C85" s="31"/>
      <c r="D85" s="31"/>
      <c r="E85" s="31"/>
      <c r="F85" s="81" t="n">
        <f aca="false">E85+D85+C85</f>
        <v>0</v>
      </c>
    </row>
    <row r="86" customFormat="false" ht="15" hidden="false" customHeight="false" outlineLevel="0" collapsed="false">
      <c r="A86" s="45" t="s">
        <v>234</v>
      </c>
      <c r="B86" s="34" t="s">
        <v>235</v>
      </c>
      <c r="C86" s="31" t="n">
        <v>891000</v>
      </c>
      <c r="D86" s="31"/>
      <c r="E86" s="31"/>
      <c r="F86" s="81" t="n">
        <f aca="false">E86+D86+C86</f>
        <v>891000</v>
      </c>
    </row>
    <row r="87" customFormat="false" ht="15" hidden="false" customHeight="false" outlineLevel="0" collapsed="false">
      <c r="A87" s="47" t="s">
        <v>236</v>
      </c>
      <c r="B87" s="42" t="s">
        <v>237</v>
      </c>
      <c r="C87" s="31" t="n">
        <f aca="false">SUM(C83:C86)</f>
        <v>108782000</v>
      </c>
      <c r="D87" s="31" t="n">
        <f aca="false">SUM(D83:D86)</f>
        <v>0</v>
      </c>
      <c r="E87" s="31" t="n">
        <f aca="false">SUM(E83:E86)</f>
        <v>0</v>
      </c>
      <c r="F87" s="81" t="n">
        <f aca="false">E87+D87+C87</f>
        <v>108782000</v>
      </c>
    </row>
    <row r="88" customFormat="false" ht="15" hidden="false" customHeight="false" outlineLevel="0" collapsed="false">
      <c r="A88" s="45" t="s">
        <v>238</v>
      </c>
      <c r="B88" s="34" t="s">
        <v>239</v>
      </c>
      <c r="C88" s="31"/>
      <c r="D88" s="31"/>
      <c r="E88" s="31"/>
      <c r="F88" s="81" t="n">
        <f aca="false">E88+D88+C88</f>
        <v>0</v>
      </c>
    </row>
    <row r="89" customFormat="false" ht="15" hidden="false" customHeight="false" outlineLevel="0" collapsed="false">
      <c r="A89" s="45" t="s">
        <v>240</v>
      </c>
      <c r="B89" s="34" t="s">
        <v>241</v>
      </c>
      <c r="C89" s="31"/>
      <c r="D89" s="31"/>
      <c r="E89" s="31"/>
      <c r="F89" s="81" t="n">
        <f aca="false">E89+D89+C89</f>
        <v>0</v>
      </c>
    </row>
    <row r="90" customFormat="false" ht="15" hidden="false" customHeight="false" outlineLevel="0" collapsed="false">
      <c r="A90" s="45" t="s">
        <v>242</v>
      </c>
      <c r="B90" s="34" t="s">
        <v>243</v>
      </c>
      <c r="C90" s="31"/>
      <c r="D90" s="31"/>
      <c r="E90" s="31"/>
      <c r="F90" s="81" t="n">
        <f aca="false">E90+D90+C90</f>
        <v>0</v>
      </c>
    </row>
    <row r="91" customFormat="false" ht="15" hidden="false" customHeight="false" outlineLevel="0" collapsed="false">
      <c r="A91" s="45" t="s">
        <v>244</v>
      </c>
      <c r="B91" s="34" t="s">
        <v>245</v>
      </c>
      <c r="C91" s="31"/>
      <c r="D91" s="31"/>
      <c r="E91" s="31"/>
      <c r="F91" s="81" t="n">
        <f aca="false">E91+D91+C91</f>
        <v>0</v>
      </c>
    </row>
    <row r="92" customFormat="false" ht="15" hidden="false" customHeight="false" outlineLevel="0" collapsed="false">
      <c r="A92" s="45" t="s">
        <v>246</v>
      </c>
      <c r="B92" s="34" t="s">
        <v>247</v>
      </c>
      <c r="C92" s="31"/>
      <c r="D92" s="31"/>
      <c r="E92" s="31"/>
      <c r="F92" s="81" t="n">
        <f aca="false">E92+D92+C92</f>
        <v>0</v>
      </c>
    </row>
    <row r="93" customFormat="false" ht="15" hidden="false" customHeight="false" outlineLevel="0" collapsed="false">
      <c r="A93" s="45" t="s">
        <v>248</v>
      </c>
      <c r="B93" s="34" t="s">
        <v>249</v>
      </c>
      <c r="C93" s="31"/>
      <c r="D93" s="31"/>
      <c r="E93" s="31"/>
      <c r="F93" s="81" t="n">
        <f aca="false">E93+D93+C93</f>
        <v>0</v>
      </c>
    </row>
    <row r="94" customFormat="false" ht="15" hidden="false" customHeight="false" outlineLevel="0" collapsed="false">
      <c r="A94" s="45" t="s">
        <v>250</v>
      </c>
      <c r="B94" s="34" t="s">
        <v>251</v>
      </c>
      <c r="C94" s="31"/>
      <c r="D94" s="31"/>
      <c r="E94" s="31"/>
      <c r="F94" s="81" t="n">
        <f aca="false">E94+D94+C94</f>
        <v>0</v>
      </c>
    </row>
    <row r="95" customFormat="false" ht="15" hidden="false" customHeight="false" outlineLevel="0" collapsed="false">
      <c r="A95" s="45" t="s">
        <v>306</v>
      </c>
      <c r="B95" s="34" t="s">
        <v>307</v>
      </c>
      <c r="C95" s="31"/>
      <c r="D95" s="31"/>
      <c r="E95" s="31"/>
      <c r="F95" s="81" t="n">
        <f aca="false">E95+D95+C95</f>
        <v>0</v>
      </c>
    </row>
    <row r="96" customFormat="false" ht="15" hidden="false" customHeight="false" outlineLevel="0" collapsed="false">
      <c r="A96" s="47" t="s">
        <v>254</v>
      </c>
      <c r="B96" s="42" t="s">
        <v>255</v>
      </c>
      <c r="C96" s="31" t="n">
        <f aca="false">SUM(C88:C95)</f>
        <v>0</v>
      </c>
      <c r="D96" s="31" t="n">
        <f aca="false">SUM(D88:D95)</f>
        <v>0</v>
      </c>
      <c r="E96" s="31" t="n">
        <f aca="false">SUM(E88:E95)</f>
        <v>0</v>
      </c>
      <c r="F96" s="81" t="n">
        <f aca="false">E96+D96+C96</f>
        <v>0</v>
      </c>
    </row>
    <row r="97" s="85" customFormat="true" ht="15.75" hidden="false" customHeight="false" outlineLevel="0" collapsed="false">
      <c r="A97" s="50" t="s">
        <v>256</v>
      </c>
      <c r="B97" s="42"/>
      <c r="C97" s="82" t="n">
        <f aca="false">C96+C87+C82</f>
        <v>263523797</v>
      </c>
      <c r="D97" s="82" t="n">
        <f aca="false">D96+D87+D82</f>
        <v>0</v>
      </c>
      <c r="E97" s="82" t="n">
        <f aca="false">E96+E87+E82</f>
        <v>0</v>
      </c>
      <c r="F97" s="83" t="n">
        <f aca="false">E97+D97+C97</f>
        <v>263523797</v>
      </c>
      <c r="G97" s="84"/>
      <c r="I97" s="86"/>
    </row>
    <row r="98" s="85" customFormat="true" ht="15.75" hidden="false" customHeight="false" outlineLevel="0" collapsed="false">
      <c r="A98" s="53" t="s">
        <v>257</v>
      </c>
      <c r="B98" s="54" t="s">
        <v>258</v>
      </c>
      <c r="C98" s="82" t="n">
        <f aca="false">C97+C74</f>
        <v>616413384</v>
      </c>
      <c r="D98" s="82" t="n">
        <f aca="false">D97+D74</f>
        <v>0</v>
      </c>
      <c r="E98" s="82" t="n">
        <f aca="false">E97+E74</f>
        <v>0</v>
      </c>
      <c r="F98" s="83" t="n">
        <f aca="false">E98+D98+C98</f>
        <v>616413384</v>
      </c>
      <c r="G98" s="84"/>
      <c r="I98" s="86"/>
    </row>
    <row r="99" customFormat="false" ht="15" hidden="false" customHeight="false" outlineLevel="0" collapsed="false">
      <c r="A99" s="45" t="s">
        <v>259</v>
      </c>
      <c r="B99" s="36" t="s">
        <v>260</v>
      </c>
      <c r="C99" s="89"/>
      <c r="D99" s="89"/>
      <c r="E99" s="89"/>
      <c r="F99" s="81" t="n">
        <f aca="false">E99+D99+C99</f>
        <v>0</v>
      </c>
      <c r="G99" s="90"/>
      <c r="H99" s="56"/>
      <c r="I99" s="91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7"/>
      <c r="Y99" s="57"/>
    </row>
    <row r="100" customFormat="false" ht="15" hidden="false" customHeight="false" outlineLevel="0" collapsed="false">
      <c r="A100" s="45" t="s">
        <v>261</v>
      </c>
      <c r="B100" s="36" t="s">
        <v>262</v>
      </c>
      <c r="C100" s="89" t="n">
        <v>50000000</v>
      </c>
      <c r="D100" s="89"/>
      <c r="E100" s="89"/>
      <c r="F100" s="81" t="n">
        <f aca="false">E100+D100+C100</f>
        <v>50000000</v>
      </c>
      <c r="G100" s="90"/>
      <c r="H100" s="56"/>
      <c r="I100" s="91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7"/>
      <c r="Y100" s="57"/>
    </row>
    <row r="101" customFormat="false" ht="15" hidden="false" customHeight="false" outlineLevel="0" collapsed="false">
      <c r="A101" s="45" t="s">
        <v>263</v>
      </c>
      <c r="B101" s="36" t="s">
        <v>264</v>
      </c>
      <c r="C101" s="89"/>
      <c r="D101" s="89"/>
      <c r="E101" s="89"/>
      <c r="F101" s="81" t="n">
        <f aca="false">E101+D101+C101</f>
        <v>0</v>
      </c>
      <c r="G101" s="90"/>
      <c r="H101" s="56"/>
      <c r="I101" s="91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7"/>
      <c r="Y101" s="57"/>
    </row>
    <row r="102" customFormat="false" ht="15" hidden="false" customHeight="false" outlineLevel="0" collapsed="false">
      <c r="A102" s="58" t="s">
        <v>265</v>
      </c>
      <c r="B102" s="40" t="s">
        <v>266</v>
      </c>
      <c r="C102" s="92" t="n">
        <f aca="false">SUM(C99:C101)</f>
        <v>50000000</v>
      </c>
      <c r="D102" s="92"/>
      <c r="E102" s="92"/>
      <c r="F102" s="81" t="n">
        <f aca="false">E102+D102+C102</f>
        <v>50000000</v>
      </c>
      <c r="G102" s="93"/>
      <c r="H102" s="60"/>
      <c r="I102" s="94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57"/>
      <c r="Y102" s="57"/>
    </row>
    <row r="103" customFormat="false" ht="15" hidden="false" customHeight="false" outlineLevel="0" collapsed="false">
      <c r="A103" s="61" t="s">
        <v>267</v>
      </c>
      <c r="B103" s="36" t="s">
        <v>268</v>
      </c>
      <c r="C103" s="95"/>
      <c r="D103" s="95"/>
      <c r="E103" s="95"/>
      <c r="F103" s="81" t="n">
        <f aca="false">E103+D103+C103</f>
        <v>0</v>
      </c>
      <c r="G103" s="96"/>
      <c r="H103" s="63"/>
      <c r="I103" s="97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57"/>
      <c r="Y103" s="57"/>
    </row>
    <row r="104" customFormat="false" ht="15" hidden="false" customHeight="false" outlineLevel="0" collapsed="false">
      <c r="A104" s="61" t="s">
        <v>269</v>
      </c>
      <c r="B104" s="36" t="s">
        <v>270</v>
      </c>
      <c r="C104" s="95"/>
      <c r="D104" s="95"/>
      <c r="E104" s="95"/>
      <c r="F104" s="81" t="n">
        <f aca="false">E104+D104+C104</f>
        <v>0</v>
      </c>
      <c r="G104" s="96"/>
      <c r="H104" s="63"/>
      <c r="I104" s="97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57"/>
      <c r="Y104" s="57"/>
    </row>
    <row r="105" customFormat="false" ht="15" hidden="false" customHeight="false" outlineLevel="0" collapsed="false">
      <c r="A105" s="45" t="s">
        <v>271</v>
      </c>
      <c r="B105" s="36" t="s">
        <v>272</v>
      </c>
      <c r="C105" s="89"/>
      <c r="D105" s="89"/>
      <c r="E105" s="89"/>
      <c r="F105" s="81" t="n">
        <f aca="false">E105+D105+C105</f>
        <v>0</v>
      </c>
      <c r="G105" s="90"/>
      <c r="H105" s="56"/>
      <c r="I105" s="91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7"/>
      <c r="Y105" s="57"/>
    </row>
    <row r="106" customFormat="false" ht="15" hidden="false" customHeight="false" outlineLevel="0" collapsed="false">
      <c r="A106" s="45" t="s">
        <v>273</v>
      </c>
      <c r="B106" s="36" t="s">
        <v>274</v>
      </c>
      <c r="C106" s="89"/>
      <c r="D106" s="89"/>
      <c r="E106" s="89"/>
      <c r="F106" s="81" t="n">
        <f aca="false">E106+D106+C106</f>
        <v>0</v>
      </c>
      <c r="G106" s="90"/>
      <c r="H106" s="56"/>
      <c r="I106" s="91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7"/>
      <c r="Y106" s="57"/>
    </row>
    <row r="107" customFormat="false" ht="15" hidden="false" customHeight="false" outlineLevel="0" collapsed="false">
      <c r="A107" s="64" t="s">
        <v>275</v>
      </c>
      <c r="B107" s="40" t="s">
        <v>276</v>
      </c>
      <c r="C107" s="98"/>
      <c r="D107" s="98"/>
      <c r="E107" s="98"/>
      <c r="F107" s="81" t="n">
        <f aca="false">E107+D107+C107</f>
        <v>0</v>
      </c>
      <c r="G107" s="99"/>
      <c r="H107" s="66"/>
      <c r="I107" s="100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57"/>
      <c r="Y107" s="57"/>
    </row>
    <row r="108" customFormat="false" ht="15" hidden="false" customHeight="false" outlineLevel="0" collapsed="false">
      <c r="A108" s="61" t="s">
        <v>277</v>
      </c>
      <c r="B108" s="36" t="s">
        <v>278</v>
      </c>
      <c r="C108" s="95"/>
      <c r="D108" s="95"/>
      <c r="E108" s="95"/>
      <c r="F108" s="81" t="n">
        <f aca="false">E108+D108+C108</f>
        <v>0</v>
      </c>
      <c r="G108" s="96"/>
      <c r="H108" s="63"/>
      <c r="I108" s="97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57"/>
      <c r="Y108" s="57"/>
    </row>
    <row r="109" customFormat="false" ht="15" hidden="false" customHeight="false" outlineLevel="0" collapsed="false">
      <c r="A109" s="61" t="s">
        <v>279</v>
      </c>
      <c r="B109" s="36" t="s">
        <v>280</v>
      </c>
      <c r="C109" s="95" t="n">
        <v>19309094</v>
      </c>
      <c r="D109" s="95"/>
      <c r="E109" s="95"/>
      <c r="F109" s="81" t="n">
        <f aca="false">E109+D109+C109</f>
        <v>19309094</v>
      </c>
      <c r="G109" s="96"/>
      <c r="H109" s="63"/>
      <c r="I109" s="97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57"/>
      <c r="Y109" s="57"/>
    </row>
    <row r="110" s="102" customFormat="true" ht="15" hidden="false" customHeight="false" outlineLevel="0" collapsed="false">
      <c r="A110" s="61" t="s">
        <v>281</v>
      </c>
      <c r="B110" s="36" t="s">
        <v>282</v>
      </c>
      <c r="C110" s="95" t="n">
        <v>688362100</v>
      </c>
      <c r="D110" s="95"/>
      <c r="E110" s="95"/>
      <c r="F110" s="81" t="n">
        <f aca="false">E110+D110+C110</f>
        <v>688362100</v>
      </c>
      <c r="G110" s="96"/>
      <c r="H110" s="63"/>
      <c r="I110" s="97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101"/>
      <c r="Y110" s="101"/>
    </row>
    <row r="111" customFormat="false" ht="15" hidden="false" customHeight="false" outlineLevel="0" collapsed="false">
      <c r="A111" s="61" t="s">
        <v>283</v>
      </c>
      <c r="B111" s="36" t="s">
        <v>284</v>
      </c>
      <c r="C111" s="95"/>
      <c r="D111" s="95"/>
      <c r="E111" s="95"/>
      <c r="F111" s="81" t="n">
        <f aca="false">E111+D111+C111</f>
        <v>0</v>
      </c>
      <c r="G111" s="96"/>
      <c r="H111" s="63"/>
      <c r="I111" s="97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57"/>
      <c r="Y111" s="57"/>
    </row>
    <row r="112" customFormat="false" ht="15" hidden="false" customHeight="false" outlineLevel="0" collapsed="false">
      <c r="A112" s="61" t="s">
        <v>285</v>
      </c>
      <c r="B112" s="36" t="s">
        <v>286</v>
      </c>
      <c r="C112" s="95"/>
      <c r="D112" s="95"/>
      <c r="E112" s="95"/>
      <c r="F112" s="81" t="n">
        <f aca="false">E112+D112+C112</f>
        <v>0</v>
      </c>
      <c r="G112" s="96"/>
      <c r="H112" s="63"/>
      <c r="I112" s="97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57"/>
      <c r="Y112" s="57"/>
    </row>
    <row r="113" customFormat="false" ht="15" hidden="false" customHeight="false" outlineLevel="0" collapsed="false">
      <c r="A113" s="61" t="s">
        <v>287</v>
      </c>
      <c r="B113" s="36" t="s">
        <v>288</v>
      </c>
      <c r="C113" s="95"/>
      <c r="D113" s="95"/>
      <c r="E113" s="95"/>
      <c r="F113" s="81" t="n">
        <f aca="false">E113+D113+C113</f>
        <v>0</v>
      </c>
      <c r="G113" s="96"/>
      <c r="H113" s="63"/>
      <c r="I113" s="97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57"/>
      <c r="Y113" s="57"/>
    </row>
    <row r="114" customFormat="false" ht="15" hidden="false" customHeight="false" outlineLevel="0" collapsed="false">
      <c r="A114" s="72" t="s">
        <v>289</v>
      </c>
      <c r="B114" s="43" t="s">
        <v>290</v>
      </c>
      <c r="C114" s="98"/>
      <c r="D114" s="98"/>
      <c r="E114" s="98"/>
      <c r="F114" s="81" t="n">
        <f aca="false">E114+D114+C114</f>
        <v>0</v>
      </c>
      <c r="G114" s="99"/>
      <c r="H114" s="66"/>
      <c r="I114" s="100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57"/>
      <c r="Y114" s="57"/>
    </row>
    <row r="115" customFormat="false" ht="15" hidden="false" customHeight="false" outlineLevel="0" collapsed="false">
      <c r="A115" s="61" t="s">
        <v>291</v>
      </c>
      <c r="B115" s="36" t="s">
        <v>292</v>
      </c>
      <c r="C115" s="95"/>
      <c r="D115" s="95"/>
      <c r="E115" s="95"/>
      <c r="F115" s="81" t="n">
        <f aca="false">E115+D115+C115</f>
        <v>0</v>
      </c>
      <c r="G115" s="96"/>
      <c r="H115" s="63"/>
      <c r="I115" s="97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57"/>
      <c r="Y115" s="57"/>
    </row>
    <row r="116" customFormat="false" ht="15" hidden="false" customHeight="false" outlineLevel="0" collapsed="false">
      <c r="A116" s="45" t="s">
        <v>293</v>
      </c>
      <c r="B116" s="36" t="s">
        <v>294</v>
      </c>
      <c r="C116" s="89"/>
      <c r="D116" s="89"/>
      <c r="E116" s="89"/>
      <c r="F116" s="81" t="n">
        <f aca="false">E116+D116+C116</f>
        <v>0</v>
      </c>
      <c r="G116" s="90"/>
      <c r="H116" s="56"/>
      <c r="I116" s="91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7"/>
      <c r="Y116" s="57"/>
    </row>
    <row r="117" customFormat="false" ht="15" hidden="false" customHeight="false" outlineLevel="0" collapsed="false">
      <c r="A117" s="61" t="s">
        <v>295</v>
      </c>
      <c r="B117" s="36" t="s">
        <v>296</v>
      </c>
      <c r="C117" s="95"/>
      <c r="D117" s="95"/>
      <c r="E117" s="95"/>
      <c r="F117" s="81" t="n">
        <f aca="false">E117+D117+C117</f>
        <v>0</v>
      </c>
      <c r="G117" s="96"/>
      <c r="H117" s="63"/>
      <c r="I117" s="97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57"/>
      <c r="Y117" s="57"/>
    </row>
    <row r="118" customFormat="false" ht="15" hidden="false" customHeight="false" outlineLevel="0" collapsed="false">
      <c r="A118" s="61" t="s">
        <v>297</v>
      </c>
      <c r="B118" s="36" t="s">
        <v>298</v>
      </c>
      <c r="C118" s="95"/>
      <c r="D118" s="95"/>
      <c r="E118" s="95"/>
      <c r="F118" s="81" t="n">
        <f aca="false">E118+D118+C118</f>
        <v>0</v>
      </c>
      <c r="G118" s="96"/>
      <c r="H118" s="63"/>
      <c r="I118" s="97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57"/>
      <c r="Y118" s="57"/>
    </row>
    <row r="119" customFormat="false" ht="15" hidden="false" customHeight="false" outlineLevel="0" collapsed="false">
      <c r="A119" s="72" t="s">
        <v>299</v>
      </c>
      <c r="B119" s="43" t="s">
        <v>300</v>
      </c>
      <c r="C119" s="98"/>
      <c r="D119" s="98"/>
      <c r="E119" s="98"/>
      <c r="F119" s="81" t="n">
        <f aca="false">E119+D119+C119</f>
        <v>0</v>
      </c>
      <c r="G119" s="99"/>
      <c r="H119" s="66"/>
      <c r="I119" s="100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57"/>
      <c r="Y119" s="57"/>
    </row>
    <row r="120" customFormat="false" ht="15" hidden="false" customHeight="false" outlineLevel="0" collapsed="false">
      <c r="A120" s="45" t="s">
        <v>301</v>
      </c>
      <c r="B120" s="36" t="s">
        <v>302</v>
      </c>
      <c r="C120" s="89"/>
      <c r="D120" s="89"/>
      <c r="E120" s="89"/>
      <c r="F120" s="81" t="n">
        <f aca="false">E120+D120+C120</f>
        <v>0</v>
      </c>
      <c r="G120" s="90"/>
      <c r="H120" s="56"/>
      <c r="I120" s="91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7"/>
      <c r="Y120" s="57"/>
    </row>
    <row r="121" customFormat="false" ht="15.75" hidden="false" customHeight="false" outlineLevel="0" collapsed="false">
      <c r="A121" s="74" t="s">
        <v>303</v>
      </c>
      <c r="B121" s="75" t="s">
        <v>304</v>
      </c>
      <c r="C121" s="98" t="n">
        <f aca="false">C110+C109+C102</f>
        <v>757671194</v>
      </c>
      <c r="D121" s="98" t="n">
        <f aca="false">D120+D119+D114</f>
        <v>0</v>
      </c>
      <c r="E121" s="98" t="n">
        <f aca="false">E120+E119+E114</f>
        <v>0</v>
      </c>
      <c r="F121" s="81" t="n">
        <f aca="false">E121+D121+C121</f>
        <v>757671194</v>
      </c>
      <c r="G121" s="99"/>
      <c r="H121" s="66"/>
      <c r="I121" s="100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57"/>
      <c r="Y121" s="57"/>
    </row>
    <row r="122" customFormat="false" ht="15.75" hidden="false" customHeight="false" outlineLevel="0" collapsed="false">
      <c r="A122" s="76" t="s">
        <v>51</v>
      </c>
      <c r="B122" s="77"/>
      <c r="C122" s="31" t="n">
        <f aca="false">C121+C98</f>
        <v>1374084578</v>
      </c>
      <c r="D122" s="31" t="n">
        <f aca="false">D121+D98</f>
        <v>0</v>
      </c>
      <c r="E122" s="31" t="n">
        <f aca="false">E121+E98</f>
        <v>0</v>
      </c>
      <c r="F122" s="81" t="n">
        <f aca="false">E122+D122+C122</f>
        <v>1374084578</v>
      </c>
      <c r="G122" s="103"/>
      <c r="H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</row>
    <row r="123" customFormat="false" ht="15" hidden="false" customHeight="false" outlineLevel="0" collapsed="false">
      <c r="B123" s="57"/>
      <c r="G123" s="103"/>
      <c r="H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</row>
    <row r="124" customFormat="false" ht="15" hidden="false" customHeight="false" outlineLevel="0" collapsed="false">
      <c r="B124" s="57"/>
      <c r="G124" s="103"/>
      <c r="H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</row>
    <row r="125" customFormat="false" ht="15" hidden="false" customHeight="false" outlineLevel="0" collapsed="false">
      <c r="B125" s="57"/>
      <c r="G125" s="103"/>
      <c r="H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</row>
    <row r="126" customFormat="false" ht="15" hidden="false" customHeight="false" outlineLevel="0" collapsed="false">
      <c r="B126" s="57"/>
      <c r="G126" s="103"/>
      <c r="H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</row>
    <row r="127" customFormat="false" ht="15" hidden="false" customHeight="false" outlineLevel="0" collapsed="false">
      <c r="B127" s="57"/>
      <c r="G127" s="103"/>
      <c r="H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</row>
    <row r="128" customFormat="false" ht="15" hidden="false" customHeight="false" outlineLevel="0" collapsed="false">
      <c r="B128" s="57"/>
      <c r="G128" s="103"/>
      <c r="H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</row>
    <row r="129" customFormat="false" ht="15" hidden="false" customHeight="false" outlineLevel="0" collapsed="false">
      <c r="B129" s="57"/>
      <c r="G129" s="103"/>
      <c r="H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</row>
    <row r="130" customFormat="false" ht="15" hidden="false" customHeight="false" outlineLevel="0" collapsed="false">
      <c r="B130" s="57"/>
      <c r="G130" s="103"/>
      <c r="H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</row>
    <row r="131" customFormat="false" ht="15" hidden="false" customHeight="false" outlineLevel="0" collapsed="false">
      <c r="B131" s="57"/>
      <c r="G131" s="103"/>
      <c r="H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</row>
    <row r="132" customFormat="false" ht="15" hidden="false" customHeight="false" outlineLevel="0" collapsed="false">
      <c r="B132" s="57"/>
      <c r="G132" s="103"/>
      <c r="H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</row>
    <row r="133" customFormat="false" ht="15" hidden="false" customHeight="false" outlineLevel="0" collapsed="false">
      <c r="B133" s="57"/>
      <c r="G133" s="103"/>
      <c r="H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</row>
    <row r="134" customFormat="false" ht="15" hidden="false" customHeight="false" outlineLevel="0" collapsed="false">
      <c r="B134" s="57"/>
      <c r="G134" s="103"/>
      <c r="H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</row>
    <row r="135" customFormat="false" ht="15" hidden="false" customHeight="false" outlineLevel="0" collapsed="false">
      <c r="B135" s="57"/>
      <c r="G135" s="103"/>
      <c r="H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</row>
    <row r="136" customFormat="false" ht="15" hidden="false" customHeight="false" outlineLevel="0" collapsed="false">
      <c r="B136" s="57"/>
      <c r="G136" s="103"/>
      <c r="H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</row>
    <row r="137" customFormat="false" ht="15" hidden="false" customHeight="false" outlineLevel="0" collapsed="false">
      <c r="B137" s="57"/>
      <c r="G137" s="103"/>
      <c r="H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</row>
    <row r="138" customFormat="false" ht="15" hidden="false" customHeight="false" outlineLevel="0" collapsed="false">
      <c r="B138" s="57"/>
      <c r="G138" s="103"/>
      <c r="H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</row>
    <row r="139" customFormat="false" ht="15" hidden="false" customHeight="false" outlineLevel="0" collapsed="false">
      <c r="B139" s="57"/>
      <c r="G139" s="103"/>
      <c r="H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</row>
    <row r="140" customFormat="false" ht="15" hidden="false" customHeight="false" outlineLevel="0" collapsed="false">
      <c r="B140" s="57"/>
      <c r="G140" s="103"/>
      <c r="H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</row>
    <row r="141" customFormat="false" ht="15" hidden="false" customHeight="false" outlineLevel="0" collapsed="false">
      <c r="B141" s="57"/>
      <c r="G141" s="103"/>
      <c r="H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</row>
    <row r="142" customFormat="false" ht="15" hidden="false" customHeight="false" outlineLevel="0" collapsed="false">
      <c r="B142" s="57"/>
      <c r="G142" s="103"/>
      <c r="H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</row>
    <row r="143" customFormat="false" ht="15" hidden="false" customHeight="false" outlineLevel="0" collapsed="false">
      <c r="B143" s="57"/>
      <c r="G143" s="103"/>
      <c r="H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</row>
    <row r="144" customFormat="false" ht="15" hidden="false" customHeight="false" outlineLevel="0" collapsed="false">
      <c r="B144" s="57"/>
      <c r="G144" s="103"/>
      <c r="H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</row>
    <row r="145" customFormat="false" ht="15" hidden="false" customHeight="false" outlineLevel="0" collapsed="false">
      <c r="B145" s="57"/>
      <c r="G145" s="103"/>
      <c r="H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</row>
    <row r="146" customFormat="false" ht="15" hidden="false" customHeight="false" outlineLevel="0" collapsed="false">
      <c r="B146" s="57"/>
      <c r="G146" s="103"/>
      <c r="H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</row>
    <row r="147" customFormat="false" ht="15" hidden="false" customHeight="false" outlineLevel="0" collapsed="false">
      <c r="B147" s="57"/>
      <c r="G147" s="103"/>
      <c r="H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</row>
    <row r="148" customFormat="false" ht="15" hidden="false" customHeight="false" outlineLevel="0" collapsed="false">
      <c r="B148" s="57"/>
      <c r="G148" s="103"/>
      <c r="H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</row>
    <row r="149" customFormat="false" ht="15" hidden="false" customHeight="false" outlineLevel="0" collapsed="false">
      <c r="B149" s="57"/>
      <c r="G149" s="103"/>
      <c r="H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</row>
    <row r="150" customFormat="false" ht="15" hidden="false" customHeight="false" outlineLevel="0" collapsed="false">
      <c r="B150" s="57"/>
      <c r="G150" s="103"/>
      <c r="H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</row>
    <row r="151" customFormat="false" ht="15" hidden="false" customHeight="false" outlineLevel="0" collapsed="false">
      <c r="B151" s="57"/>
      <c r="G151" s="103"/>
      <c r="H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</row>
    <row r="152" customFormat="false" ht="15" hidden="false" customHeight="false" outlineLevel="0" collapsed="false">
      <c r="B152" s="57"/>
      <c r="G152" s="103"/>
      <c r="H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</row>
    <row r="153" customFormat="false" ht="15" hidden="false" customHeight="false" outlineLevel="0" collapsed="false">
      <c r="B153" s="57"/>
      <c r="G153" s="103"/>
      <c r="H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</row>
    <row r="154" customFormat="false" ht="15" hidden="false" customHeight="false" outlineLevel="0" collapsed="false">
      <c r="B154" s="57"/>
      <c r="G154" s="103"/>
      <c r="H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</row>
    <row r="155" customFormat="false" ht="15" hidden="false" customHeight="false" outlineLevel="0" collapsed="false">
      <c r="B155" s="57"/>
      <c r="G155" s="103"/>
      <c r="H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</row>
    <row r="156" customFormat="false" ht="15" hidden="false" customHeight="false" outlineLevel="0" collapsed="false">
      <c r="B156" s="57"/>
      <c r="G156" s="103"/>
      <c r="H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</row>
    <row r="157" customFormat="false" ht="15" hidden="false" customHeight="false" outlineLevel="0" collapsed="false">
      <c r="B157" s="57"/>
      <c r="G157" s="103"/>
      <c r="H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</row>
    <row r="158" customFormat="false" ht="15" hidden="false" customHeight="false" outlineLevel="0" collapsed="false">
      <c r="B158" s="57"/>
      <c r="G158" s="103"/>
      <c r="H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</row>
    <row r="159" customFormat="false" ht="15" hidden="false" customHeight="false" outlineLevel="0" collapsed="false">
      <c r="B159" s="57"/>
      <c r="G159" s="103"/>
      <c r="H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</row>
    <row r="160" customFormat="false" ht="15" hidden="false" customHeight="false" outlineLevel="0" collapsed="false">
      <c r="B160" s="57"/>
      <c r="G160" s="103"/>
      <c r="H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</row>
    <row r="161" customFormat="false" ht="15" hidden="false" customHeight="false" outlineLevel="0" collapsed="false">
      <c r="B161" s="57"/>
      <c r="G161" s="103"/>
      <c r="H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</row>
    <row r="162" customFormat="false" ht="15" hidden="false" customHeight="false" outlineLevel="0" collapsed="false">
      <c r="B162" s="57"/>
      <c r="G162" s="103"/>
      <c r="H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</row>
    <row r="163" customFormat="false" ht="15" hidden="false" customHeight="false" outlineLevel="0" collapsed="false">
      <c r="B163" s="57"/>
      <c r="G163" s="103"/>
      <c r="H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</row>
    <row r="164" customFormat="false" ht="15" hidden="false" customHeight="false" outlineLevel="0" collapsed="false">
      <c r="B164" s="57"/>
      <c r="G164" s="103"/>
      <c r="H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</row>
    <row r="165" customFormat="false" ht="15" hidden="false" customHeight="false" outlineLevel="0" collapsed="false">
      <c r="B165" s="57"/>
      <c r="G165" s="103"/>
      <c r="H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</row>
    <row r="166" customFormat="false" ht="15" hidden="false" customHeight="false" outlineLevel="0" collapsed="false">
      <c r="B166" s="57"/>
      <c r="G166" s="103"/>
      <c r="H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</row>
    <row r="167" customFormat="false" ht="15" hidden="false" customHeight="false" outlineLevel="0" collapsed="false">
      <c r="B167" s="57"/>
      <c r="G167" s="103"/>
      <c r="H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</row>
    <row r="168" customFormat="false" ht="15" hidden="false" customHeight="false" outlineLevel="0" collapsed="false">
      <c r="B168" s="57"/>
      <c r="G168" s="103"/>
      <c r="H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</row>
    <row r="169" customFormat="false" ht="15" hidden="false" customHeight="false" outlineLevel="0" collapsed="false">
      <c r="B169" s="57"/>
      <c r="G169" s="103"/>
      <c r="H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</row>
    <row r="170" customFormat="false" ht="15" hidden="false" customHeight="false" outlineLevel="0" collapsed="false">
      <c r="B170" s="57"/>
      <c r="G170" s="103"/>
      <c r="H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</row>
    <row r="171" customFormat="false" ht="15" hidden="false" customHeight="false" outlineLevel="0" collapsed="false">
      <c r="B171" s="57"/>
      <c r="G171" s="103"/>
      <c r="H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</row>
  </sheetData>
  <mergeCells count="2">
    <mergeCell ref="A1:F1"/>
    <mergeCell ref="A2:F2"/>
  </mergeCells>
  <printOptions headings="false" gridLines="false" gridLinesSet="true" horizontalCentered="true" verticalCentered="false"/>
  <pageMargins left="0.275694444444444" right="0.157638888888889" top="0.393055555555556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.sz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71" activePane="bottomRight" state="frozen"/>
      <selection pane="topLeft" activeCell="A1" activeCellId="0" sqref="A1"/>
      <selection pane="topRight" activeCell="C1" activeCellId="0" sqref="C1"/>
      <selection pane="bottomLeft" activeCell="A171" activeCellId="0" sqref="A171"/>
      <selection pane="bottomRight" activeCell="G35" activeCellId="0" sqref="G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5.14"/>
    <col collapsed="false" customWidth="true" hidden="false" outlineLevel="0" max="3" min="3" style="22" width="21.13"/>
    <col collapsed="false" customWidth="true" hidden="false" outlineLevel="0" max="4" min="4" style="0" width="20.13"/>
    <col collapsed="false" customWidth="true" hidden="false" outlineLevel="0" max="5" min="5" style="0" width="18.85"/>
    <col collapsed="false" customWidth="true" hidden="false" outlineLevel="0" max="6" min="6" style="0" width="15.7"/>
    <col collapsed="false" customWidth="true" hidden="false" outlineLevel="0" max="7" min="7" style="6" width="8.85"/>
  </cols>
  <sheetData>
    <row r="1" customFormat="false" ht="20.25" hidden="false" customHeight="true" outlineLevel="0" collapsed="false">
      <c r="A1" s="23" t="s">
        <v>39</v>
      </c>
      <c r="B1" s="23"/>
      <c r="C1" s="23"/>
      <c r="D1" s="23"/>
      <c r="E1" s="23"/>
      <c r="F1" s="23"/>
    </row>
    <row r="2" customFormat="false" ht="19.5" hidden="false" customHeight="true" outlineLevel="0" collapsed="false">
      <c r="A2" s="24" t="s">
        <v>308</v>
      </c>
      <c r="B2" s="24"/>
      <c r="C2" s="24"/>
      <c r="D2" s="24"/>
      <c r="E2" s="24"/>
      <c r="F2" s="24"/>
    </row>
    <row r="3" customFormat="false" ht="18" hidden="false" customHeight="false" outlineLevel="0" collapsed="false">
      <c r="A3" s="25"/>
    </row>
    <row r="4" customFormat="false" ht="15" hidden="false" customHeight="false" outlineLevel="0" collapsed="false">
      <c r="A4" s="18" t="s">
        <v>62</v>
      </c>
    </row>
    <row r="5" customFormat="false" ht="30" hidden="false" customHeight="false" outlineLevel="0" collapsed="false">
      <c r="A5" s="26" t="s">
        <v>68</v>
      </c>
      <c r="B5" s="27" t="s">
        <v>69</v>
      </c>
      <c r="C5" s="28" t="s">
        <v>70</v>
      </c>
      <c r="D5" s="104" t="s">
        <v>71</v>
      </c>
      <c r="E5" s="104" t="s">
        <v>72</v>
      </c>
      <c r="F5" s="105" t="s">
        <v>73</v>
      </c>
    </row>
    <row r="6" customFormat="false" ht="15" hidden="false" customHeight="false" outlineLevel="0" collapsed="false">
      <c r="A6" s="29" t="s">
        <v>76</v>
      </c>
      <c r="B6" s="30" t="s">
        <v>77</v>
      </c>
      <c r="C6" s="31" t="n">
        <v>34687275</v>
      </c>
      <c r="D6" s="11"/>
      <c r="E6" s="11"/>
      <c r="F6" s="33" t="n">
        <v>34687275</v>
      </c>
    </row>
    <row r="7" customFormat="false" ht="15" hidden="false" customHeight="false" outlineLevel="0" collapsed="false">
      <c r="A7" s="29" t="s">
        <v>78</v>
      </c>
      <c r="B7" s="34" t="s">
        <v>79</v>
      </c>
      <c r="C7" s="31"/>
      <c r="D7" s="11"/>
      <c r="E7" s="11"/>
      <c r="F7" s="33" t="n">
        <f aca="false">E7+D7+C7</f>
        <v>0</v>
      </c>
    </row>
    <row r="8" customFormat="false" ht="15" hidden="false" customHeight="false" outlineLevel="0" collapsed="false">
      <c r="A8" s="29" t="s">
        <v>80</v>
      </c>
      <c r="B8" s="34" t="s">
        <v>81</v>
      </c>
      <c r="C8" s="31" t="n">
        <v>0</v>
      </c>
      <c r="D8" s="11"/>
      <c r="E8" s="11"/>
      <c r="F8" s="33" t="n">
        <f aca="false">E8+D8+C8</f>
        <v>0</v>
      </c>
    </row>
    <row r="9" customFormat="false" ht="15" hidden="false" customHeight="false" outlineLevel="0" collapsed="false">
      <c r="A9" s="35" t="s">
        <v>82</v>
      </c>
      <c r="B9" s="34" t="s">
        <v>83</v>
      </c>
      <c r="C9" s="31" t="n">
        <v>500000</v>
      </c>
      <c r="D9" s="11"/>
      <c r="E9" s="11"/>
      <c r="F9" s="33" t="n">
        <v>500000</v>
      </c>
    </row>
    <row r="10" customFormat="false" ht="15" hidden="false" customHeight="false" outlineLevel="0" collapsed="false">
      <c r="A10" s="35" t="s">
        <v>84</v>
      </c>
      <c r="B10" s="34" t="s">
        <v>85</v>
      </c>
      <c r="C10" s="31" t="n">
        <v>0</v>
      </c>
      <c r="D10" s="11"/>
      <c r="E10" s="11"/>
      <c r="F10" s="33" t="n">
        <f aca="false">E10+D10+C10</f>
        <v>0</v>
      </c>
    </row>
    <row r="11" customFormat="false" ht="15" hidden="false" customHeight="false" outlineLevel="0" collapsed="false">
      <c r="A11" s="35" t="s">
        <v>86</v>
      </c>
      <c r="B11" s="34" t="s">
        <v>87</v>
      </c>
      <c r="C11" s="31" t="n">
        <v>0</v>
      </c>
      <c r="D11" s="11"/>
      <c r="E11" s="11"/>
      <c r="F11" s="33" t="n">
        <f aca="false">E11+D11+C11</f>
        <v>0</v>
      </c>
    </row>
    <row r="12" customFormat="false" ht="15" hidden="false" customHeight="false" outlineLevel="0" collapsed="false">
      <c r="A12" s="35" t="s">
        <v>88</v>
      </c>
      <c r="B12" s="34" t="s">
        <v>89</v>
      </c>
      <c r="C12" s="31" t="n">
        <v>900000</v>
      </c>
      <c r="D12" s="11"/>
      <c r="E12" s="11"/>
      <c r="F12" s="33" t="n">
        <v>900000</v>
      </c>
    </row>
    <row r="13" customFormat="false" ht="15" hidden="false" customHeight="false" outlineLevel="0" collapsed="false">
      <c r="A13" s="35" t="s">
        <v>90</v>
      </c>
      <c r="B13" s="34" t="s">
        <v>91</v>
      </c>
      <c r="C13" s="31" t="n">
        <v>0</v>
      </c>
      <c r="D13" s="11"/>
      <c r="E13" s="11"/>
      <c r="F13" s="33" t="n">
        <f aca="false">E13+D13+C13</f>
        <v>0</v>
      </c>
    </row>
    <row r="14" customFormat="false" ht="15" hidden="false" customHeight="false" outlineLevel="0" collapsed="false">
      <c r="A14" s="36" t="s">
        <v>92</v>
      </c>
      <c r="B14" s="34" t="s">
        <v>93</v>
      </c>
      <c r="C14" s="31" t="n">
        <v>150000</v>
      </c>
      <c r="D14" s="11"/>
      <c r="E14" s="11"/>
      <c r="F14" s="33" t="n">
        <v>150000</v>
      </c>
    </row>
    <row r="15" customFormat="false" ht="15" hidden="false" customHeight="false" outlineLevel="0" collapsed="false">
      <c r="A15" s="36" t="s">
        <v>94</v>
      </c>
      <c r="B15" s="34" t="s">
        <v>95</v>
      </c>
      <c r="C15" s="31"/>
      <c r="D15" s="11"/>
      <c r="E15" s="11"/>
      <c r="F15" s="33" t="n">
        <f aca="false">E15+D15+C15</f>
        <v>0</v>
      </c>
    </row>
    <row r="16" customFormat="false" ht="15" hidden="false" customHeight="false" outlineLevel="0" collapsed="false">
      <c r="A16" s="36" t="s">
        <v>96</v>
      </c>
      <c r="B16" s="34" t="s">
        <v>97</v>
      </c>
      <c r="C16" s="31" t="n">
        <v>0</v>
      </c>
      <c r="D16" s="11"/>
      <c r="E16" s="11"/>
      <c r="F16" s="33" t="n">
        <f aca="false">E16+D16+C16</f>
        <v>0</v>
      </c>
    </row>
    <row r="17" customFormat="false" ht="15" hidden="false" customHeight="false" outlineLevel="0" collapsed="false">
      <c r="A17" s="36" t="s">
        <v>98</v>
      </c>
      <c r="B17" s="34" t="s">
        <v>99</v>
      </c>
      <c r="C17" s="31" t="n">
        <v>0</v>
      </c>
      <c r="D17" s="11"/>
      <c r="E17" s="11"/>
      <c r="F17" s="33" t="n">
        <f aca="false">E17+D17+C17</f>
        <v>0</v>
      </c>
    </row>
    <row r="18" customFormat="false" ht="15" hidden="false" customHeight="false" outlineLevel="0" collapsed="false">
      <c r="A18" s="36" t="s">
        <v>100</v>
      </c>
      <c r="B18" s="34" t="s">
        <v>101</v>
      </c>
      <c r="C18" s="31"/>
      <c r="D18" s="11"/>
      <c r="E18" s="11"/>
      <c r="F18" s="33"/>
    </row>
    <row r="19" customFormat="false" ht="15" hidden="false" customHeight="false" outlineLevel="0" collapsed="false">
      <c r="A19" s="37" t="s">
        <v>102</v>
      </c>
      <c r="B19" s="38" t="s">
        <v>103</v>
      </c>
      <c r="C19" s="31" t="n">
        <f aca="false">SUM(C6:C18)</f>
        <v>36237275</v>
      </c>
      <c r="D19" s="31" t="n">
        <f aca="false">SUM(D6:D18)</f>
        <v>0</v>
      </c>
      <c r="E19" s="31" t="n">
        <f aca="false">SUM(E6:E18)</f>
        <v>0</v>
      </c>
      <c r="F19" s="33" t="n">
        <f aca="false">E19+D19+C19</f>
        <v>36237275</v>
      </c>
    </row>
    <row r="20" customFormat="false" ht="15" hidden="false" customHeight="false" outlineLevel="0" collapsed="false">
      <c r="A20" s="36" t="s">
        <v>104</v>
      </c>
      <c r="B20" s="34" t="s">
        <v>105</v>
      </c>
      <c r="C20" s="31" t="n">
        <v>0</v>
      </c>
      <c r="D20" s="11"/>
      <c r="E20" s="11"/>
      <c r="F20" s="33" t="n">
        <f aca="false">E20+D20+C20</f>
        <v>0</v>
      </c>
    </row>
    <row r="21" customFormat="false" ht="15" hidden="false" customHeight="false" outlineLevel="0" collapsed="false">
      <c r="A21" s="36" t="s">
        <v>106</v>
      </c>
      <c r="B21" s="34" t="s">
        <v>107</v>
      </c>
      <c r="C21" s="31" t="n">
        <v>1000000</v>
      </c>
      <c r="D21" s="11"/>
      <c r="E21" s="11"/>
      <c r="F21" s="33" t="n">
        <v>1000000</v>
      </c>
    </row>
    <row r="22" customFormat="false" ht="15" hidden="false" customHeight="false" outlineLevel="0" collapsed="false">
      <c r="A22" s="39" t="s">
        <v>108</v>
      </c>
      <c r="B22" s="34" t="s">
        <v>109</v>
      </c>
      <c r="C22" s="31"/>
      <c r="D22" s="11"/>
      <c r="E22" s="11"/>
      <c r="F22" s="33" t="n">
        <f aca="false">E22+D22+C22</f>
        <v>0</v>
      </c>
    </row>
    <row r="23" customFormat="false" ht="15" hidden="false" customHeight="false" outlineLevel="0" collapsed="false">
      <c r="A23" s="40" t="s">
        <v>110</v>
      </c>
      <c r="B23" s="38" t="s">
        <v>111</v>
      </c>
      <c r="C23" s="31" t="n">
        <f aca="false">C22+C21+C20</f>
        <v>1000000</v>
      </c>
      <c r="D23" s="31" t="n">
        <f aca="false">D22+D21+D20</f>
        <v>0</v>
      </c>
      <c r="E23" s="31" t="n">
        <f aca="false">E22+E21+E20</f>
        <v>0</v>
      </c>
      <c r="F23" s="33" t="n">
        <f aca="false">E23+D23+C23</f>
        <v>1000000</v>
      </c>
    </row>
    <row r="24" customFormat="false" ht="15" hidden="false" customHeight="false" outlineLevel="0" collapsed="false">
      <c r="A24" s="41" t="s">
        <v>112</v>
      </c>
      <c r="B24" s="42" t="s">
        <v>113</v>
      </c>
      <c r="C24" s="31" t="n">
        <f aca="false">C23+C19</f>
        <v>37237275</v>
      </c>
      <c r="D24" s="31" t="n">
        <f aca="false">D23+D19</f>
        <v>0</v>
      </c>
      <c r="E24" s="31" t="n">
        <f aca="false">E23+E19</f>
        <v>0</v>
      </c>
      <c r="F24" s="33" t="n">
        <f aca="false">E24+D24+C24</f>
        <v>37237275</v>
      </c>
    </row>
    <row r="25" customFormat="false" ht="15" hidden="false" customHeight="false" outlineLevel="0" collapsed="false">
      <c r="A25" s="43" t="s">
        <v>114</v>
      </c>
      <c r="B25" s="42" t="s">
        <v>115</v>
      </c>
      <c r="C25" s="31" t="n">
        <v>4236624</v>
      </c>
      <c r="D25" s="11"/>
      <c r="E25" s="11"/>
      <c r="F25" s="33" t="n">
        <v>4236624</v>
      </c>
    </row>
    <row r="26" customFormat="false" ht="15" hidden="false" customHeight="false" outlineLevel="0" collapsed="false">
      <c r="A26" s="36" t="s">
        <v>116</v>
      </c>
      <c r="B26" s="34" t="s">
        <v>117</v>
      </c>
      <c r="C26" s="31" t="n">
        <v>2215000</v>
      </c>
      <c r="D26" s="11"/>
      <c r="E26" s="11"/>
      <c r="F26" s="33" t="n">
        <v>2215000</v>
      </c>
    </row>
    <row r="27" customFormat="false" ht="15" hidden="false" customHeight="false" outlineLevel="0" collapsed="false">
      <c r="A27" s="36" t="s">
        <v>118</v>
      </c>
      <c r="B27" s="34" t="s">
        <v>119</v>
      </c>
      <c r="C27" s="31" t="n">
        <v>3000000</v>
      </c>
      <c r="D27" s="11"/>
      <c r="E27" s="11"/>
      <c r="F27" s="33" t="n">
        <v>3000000</v>
      </c>
    </row>
    <row r="28" customFormat="false" ht="15" hidden="false" customHeight="false" outlineLevel="0" collapsed="false">
      <c r="A28" s="36" t="s">
        <v>120</v>
      </c>
      <c r="B28" s="34" t="s">
        <v>121</v>
      </c>
      <c r="C28" s="31" t="n">
        <v>0</v>
      </c>
      <c r="D28" s="11"/>
      <c r="E28" s="11"/>
      <c r="F28" s="33" t="n">
        <f aca="false">E28+D28+C28</f>
        <v>0</v>
      </c>
    </row>
    <row r="29" customFormat="false" ht="15" hidden="false" customHeight="false" outlineLevel="0" collapsed="false">
      <c r="A29" s="40" t="s">
        <v>122</v>
      </c>
      <c r="B29" s="38" t="s">
        <v>123</v>
      </c>
      <c r="C29" s="31" t="n">
        <f aca="false">C26+C27+C28</f>
        <v>5215000</v>
      </c>
      <c r="D29" s="31" t="n">
        <f aca="false">D26+D27+D28</f>
        <v>0</v>
      </c>
      <c r="E29" s="31" t="n">
        <f aca="false">E26+E27+E28</f>
        <v>0</v>
      </c>
      <c r="F29" s="33" t="n">
        <f aca="false">E29+D29+C29</f>
        <v>5215000</v>
      </c>
    </row>
    <row r="30" customFormat="false" ht="15" hidden="false" customHeight="false" outlineLevel="0" collapsed="false">
      <c r="A30" s="36" t="s">
        <v>124</v>
      </c>
      <c r="B30" s="34" t="s">
        <v>125</v>
      </c>
      <c r="C30" s="31" t="n">
        <v>500000</v>
      </c>
      <c r="D30" s="11"/>
      <c r="E30" s="11"/>
      <c r="F30" s="33" t="n">
        <v>500000</v>
      </c>
    </row>
    <row r="31" customFormat="false" ht="15" hidden="false" customHeight="false" outlineLevel="0" collapsed="false">
      <c r="A31" s="36" t="s">
        <v>126</v>
      </c>
      <c r="B31" s="34" t="s">
        <v>127</v>
      </c>
      <c r="C31" s="31" t="n">
        <v>360000</v>
      </c>
      <c r="D31" s="11"/>
      <c r="E31" s="11"/>
      <c r="F31" s="33" t="n">
        <v>360000</v>
      </c>
    </row>
    <row r="32" customFormat="false" ht="15" hidden="false" customHeight="true" outlineLevel="0" collapsed="false">
      <c r="A32" s="40" t="s">
        <v>128</v>
      </c>
      <c r="B32" s="38" t="s">
        <v>129</v>
      </c>
      <c r="C32" s="31" t="n">
        <f aca="false">C31+C30</f>
        <v>860000</v>
      </c>
      <c r="D32" s="31" t="n">
        <f aca="false">D31+D30+D29</f>
        <v>0</v>
      </c>
      <c r="E32" s="31" t="n">
        <f aca="false">E31+E30+E29</f>
        <v>0</v>
      </c>
      <c r="F32" s="33" t="n">
        <f aca="false">E32+D32+C32</f>
        <v>860000</v>
      </c>
    </row>
    <row r="33" customFormat="false" ht="15" hidden="false" customHeight="false" outlineLevel="0" collapsed="false">
      <c r="A33" s="36" t="s">
        <v>130</v>
      </c>
      <c r="B33" s="34" t="s">
        <v>131</v>
      </c>
      <c r="C33" s="31" t="n">
        <v>4000000</v>
      </c>
      <c r="D33" s="11"/>
      <c r="E33" s="11"/>
      <c r="F33" s="33" t="n">
        <f aca="false">E33+D33+C33</f>
        <v>4000000</v>
      </c>
    </row>
    <row r="34" customFormat="false" ht="15" hidden="false" customHeight="false" outlineLevel="0" collapsed="false">
      <c r="A34" s="36" t="s">
        <v>132</v>
      </c>
      <c r="B34" s="34" t="s">
        <v>133</v>
      </c>
      <c r="C34" s="31" t="n">
        <v>0</v>
      </c>
      <c r="D34" s="11"/>
      <c r="E34" s="11"/>
      <c r="F34" s="33" t="n">
        <f aca="false">E34+D34+C34</f>
        <v>0</v>
      </c>
    </row>
    <row r="35" customFormat="false" ht="15" hidden="false" customHeight="false" outlineLevel="0" collapsed="false">
      <c r="A35" s="36" t="s">
        <v>134</v>
      </c>
      <c r="B35" s="34" t="s">
        <v>135</v>
      </c>
      <c r="C35" s="31" t="n">
        <v>600000</v>
      </c>
      <c r="D35" s="11"/>
      <c r="E35" s="11"/>
      <c r="F35" s="33" t="n">
        <f aca="false">C35+D35+E35</f>
        <v>600000</v>
      </c>
      <c r="G35" s="87"/>
    </row>
    <row r="36" customFormat="false" ht="15" hidden="false" customHeight="false" outlineLevel="0" collapsed="false">
      <c r="A36" s="36" t="s">
        <v>136</v>
      </c>
      <c r="B36" s="34" t="s">
        <v>137</v>
      </c>
      <c r="C36" s="31" t="n">
        <v>300000</v>
      </c>
      <c r="D36" s="11"/>
      <c r="E36" s="11"/>
      <c r="F36" s="33" t="n">
        <f aca="false">C36+D36+E36</f>
        <v>300000</v>
      </c>
    </row>
    <row r="37" customFormat="false" ht="15" hidden="false" customHeight="false" outlineLevel="0" collapsed="false">
      <c r="A37" s="44" t="s">
        <v>138</v>
      </c>
      <c r="B37" s="34" t="s">
        <v>139</v>
      </c>
      <c r="C37" s="31" t="n">
        <v>0</v>
      </c>
      <c r="D37" s="11"/>
      <c r="E37" s="11"/>
      <c r="F37" s="33" t="n">
        <f aca="false">E37+D37+C37</f>
        <v>0</v>
      </c>
    </row>
    <row r="38" customFormat="false" ht="15" hidden="false" customHeight="false" outlineLevel="0" collapsed="false">
      <c r="A38" s="39" t="s">
        <v>140</v>
      </c>
      <c r="B38" s="34" t="s">
        <v>141</v>
      </c>
      <c r="C38" s="31" t="n">
        <v>0</v>
      </c>
      <c r="D38" s="11"/>
      <c r="E38" s="11"/>
      <c r="F38" s="33" t="n">
        <f aca="false">E38+D38+C38</f>
        <v>0</v>
      </c>
    </row>
    <row r="39" customFormat="false" ht="15" hidden="false" customHeight="false" outlineLevel="0" collapsed="false">
      <c r="A39" s="36" t="s">
        <v>142</v>
      </c>
      <c r="B39" s="34" t="s">
        <v>143</v>
      </c>
      <c r="C39" s="31" t="n">
        <v>15565000</v>
      </c>
      <c r="D39" s="11"/>
      <c r="E39" s="11"/>
      <c r="F39" s="33" t="n">
        <f aca="false">E39+D39+C39</f>
        <v>15565000</v>
      </c>
      <c r="G39" s="87"/>
    </row>
    <row r="40" customFormat="false" ht="15" hidden="false" customHeight="false" outlineLevel="0" collapsed="false">
      <c r="A40" s="40" t="s">
        <v>144</v>
      </c>
      <c r="B40" s="38" t="s">
        <v>145</v>
      </c>
      <c r="C40" s="31" t="n">
        <f aca="false">SUM(C33:C39)</f>
        <v>20465000</v>
      </c>
      <c r="D40" s="31" t="n">
        <f aca="false">SUM(D33:D39)</f>
        <v>0</v>
      </c>
      <c r="E40" s="31" t="n">
        <f aca="false">SUM(E33:E39)</f>
        <v>0</v>
      </c>
      <c r="F40" s="33" t="n">
        <f aca="false">E40+D40+C40</f>
        <v>20465000</v>
      </c>
    </row>
    <row r="41" customFormat="false" ht="15" hidden="false" customHeight="false" outlineLevel="0" collapsed="false">
      <c r="A41" s="36" t="s">
        <v>146</v>
      </c>
      <c r="B41" s="34" t="s">
        <v>147</v>
      </c>
      <c r="C41" s="31" t="n">
        <v>45000</v>
      </c>
      <c r="D41" s="11"/>
      <c r="E41" s="11"/>
      <c r="F41" s="33" t="n">
        <f aca="false">E41+D41+C41</f>
        <v>45000</v>
      </c>
    </row>
    <row r="42" customFormat="false" ht="15" hidden="false" customHeight="false" outlineLevel="0" collapsed="false">
      <c r="A42" s="36" t="s">
        <v>148</v>
      </c>
      <c r="B42" s="34" t="s">
        <v>149</v>
      </c>
      <c r="C42" s="31" t="n">
        <v>0</v>
      </c>
      <c r="D42" s="11"/>
      <c r="E42" s="11"/>
      <c r="F42" s="33" t="n">
        <f aca="false">E42+D42+C42</f>
        <v>0</v>
      </c>
    </row>
    <row r="43" customFormat="false" ht="15" hidden="false" customHeight="false" outlineLevel="0" collapsed="false">
      <c r="A43" s="40" t="s">
        <v>150</v>
      </c>
      <c r="B43" s="38" t="s">
        <v>151</v>
      </c>
      <c r="C43" s="31" t="n">
        <f aca="false">C42+C41</f>
        <v>45000</v>
      </c>
      <c r="D43" s="31" t="n">
        <f aca="false">D42+D41</f>
        <v>0</v>
      </c>
      <c r="E43" s="31" t="n">
        <f aca="false">E42+E41</f>
        <v>0</v>
      </c>
      <c r="F43" s="33" t="n">
        <f aca="false">E43+D43+C43</f>
        <v>45000</v>
      </c>
    </row>
    <row r="44" customFormat="false" ht="15" hidden="false" customHeight="false" outlineLevel="0" collapsed="false">
      <c r="A44" s="36" t="s">
        <v>152</v>
      </c>
      <c r="B44" s="34" t="s">
        <v>153</v>
      </c>
      <c r="C44" s="31" t="n">
        <v>4936250</v>
      </c>
      <c r="D44" s="11"/>
      <c r="E44" s="11"/>
      <c r="F44" s="33" t="n">
        <f aca="false">E44+D44+C44</f>
        <v>4936250</v>
      </c>
    </row>
    <row r="45" customFormat="false" ht="15" hidden="false" customHeight="false" outlineLevel="0" collapsed="false">
      <c r="A45" s="36" t="s">
        <v>154</v>
      </c>
      <c r="B45" s="34" t="s">
        <v>155</v>
      </c>
      <c r="C45" s="31"/>
      <c r="D45" s="11"/>
      <c r="E45" s="11"/>
      <c r="F45" s="33" t="n">
        <f aca="false">E45+D45+C45</f>
        <v>0</v>
      </c>
    </row>
    <row r="46" customFormat="false" ht="15" hidden="false" customHeight="false" outlineLevel="0" collapsed="false">
      <c r="A46" s="36" t="s">
        <v>156</v>
      </c>
      <c r="B46" s="34" t="s">
        <v>157</v>
      </c>
      <c r="C46" s="31" t="n">
        <v>0</v>
      </c>
      <c r="D46" s="11"/>
      <c r="E46" s="11"/>
      <c r="F46" s="33" t="n">
        <f aca="false">E46+D46+C46</f>
        <v>0</v>
      </c>
    </row>
    <row r="47" customFormat="false" ht="15" hidden="false" customHeight="false" outlineLevel="0" collapsed="false">
      <c r="A47" s="36" t="s">
        <v>158</v>
      </c>
      <c r="B47" s="34" t="s">
        <v>159</v>
      </c>
      <c r="C47" s="31" t="n">
        <v>0</v>
      </c>
      <c r="D47" s="11"/>
      <c r="E47" s="11"/>
      <c r="F47" s="33" t="n">
        <f aca="false">E47+D47+C47</f>
        <v>0</v>
      </c>
    </row>
    <row r="48" customFormat="false" ht="15" hidden="false" customHeight="false" outlineLevel="0" collapsed="false">
      <c r="A48" s="36" t="s">
        <v>160</v>
      </c>
      <c r="B48" s="34" t="s">
        <v>161</v>
      </c>
      <c r="C48" s="31" t="n">
        <v>100000</v>
      </c>
      <c r="D48" s="11"/>
      <c r="E48" s="11"/>
      <c r="F48" s="33" t="n">
        <v>10000</v>
      </c>
    </row>
    <row r="49" customFormat="false" ht="15" hidden="false" customHeight="false" outlineLevel="0" collapsed="false">
      <c r="A49" s="40" t="s">
        <v>162</v>
      </c>
      <c r="B49" s="38" t="s">
        <v>163</v>
      </c>
      <c r="C49" s="31" t="n">
        <f aca="false">SUM(C44:C48)</f>
        <v>5036250</v>
      </c>
      <c r="D49" s="31" t="n">
        <f aca="false">SUM(D44:D48)</f>
        <v>0</v>
      </c>
      <c r="E49" s="31" t="n">
        <f aca="false">SUM(E44:E48)</f>
        <v>0</v>
      </c>
      <c r="F49" s="33" t="n">
        <f aca="false">E49+D49+C49</f>
        <v>5036250</v>
      </c>
    </row>
    <row r="50" customFormat="false" ht="15" hidden="false" customHeight="false" outlineLevel="0" collapsed="false">
      <c r="A50" s="43" t="s">
        <v>164</v>
      </c>
      <c r="B50" s="42" t="s">
        <v>165</v>
      </c>
      <c r="C50" s="31" t="n">
        <f aca="false">C49+C43+C40+C32+C29</f>
        <v>31621250</v>
      </c>
      <c r="D50" s="31" t="n">
        <f aca="false">D49+D43+D40+D32+D29</f>
        <v>0</v>
      </c>
      <c r="E50" s="31" t="n">
        <f aca="false">E49+E43+E40+E32+E29</f>
        <v>0</v>
      </c>
      <c r="F50" s="33" t="n">
        <f aca="false">E50+D50+C50</f>
        <v>31621250</v>
      </c>
    </row>
    <row r="51" customFormat="false" ht="15" hidden="false" customHeight="false" outlineLevel="0" collapsed="false">
      <c r="A51" s="45" t="s">
        <v>166</v>
      </c>
      <c r="B51" s="34" t="s">
        <v>167</v>
      </c>
      <c r="C51" s="31"/>
      <c r="D51" s="11"/>
      <c r="E51" s="11"/>
      <c r="F51" s="33" t="n">
        <f aca="false">E51+D51+C51</f>
        <v>0</v>
      </c>
    </row>
    <row r="52" customFormat="false" ht="15" hidden="false" customHeight="false" outlineLevel="0" collapsed="false">
      <c r="A52" s="45" t="s">
        <v>168</v>
      </c>
      <c r="B52" s="34" t="s">
        <v>169</v>
      </c>
      <c r="C52" s="31"/>
      <c r="D52" s="11"/>
      <c r="E52" s="11"/>
      <c r="F52" s="33" t="n">
        <f aca="false">E52+D52+C52</f>
        <v>0</v>
      </c>
    </row>
    <row r="53" customFormat="false" ht="15" hidden="false" customHeight="false" outlineLevel="0" collapsed="false">
      <c r="A53" s="46" t="s">
        <v>170</v>
      </c>
      <c r="B53" s="34" t="s">
        <v>171</v>
      </c>
      <c r="C53" s="31"/>
      <c r="D53" s="11"/>
      <c r="E53" s="11"/>
      <c r="F53" s="33" t="n">
        <f aca="false">E53+D53+C53</f>
        <v>0</v>
      </c>
    </row>
    <row r="54" customFormat="false" ht="15" hidden="false" customHeight="false" outlineLevel="0" collapsed="false">
      <c r="A54" s="46" t="s">
        <v>172</v>
      </c>
      <c r="B54" s="34" t="s">
        <v>173</v>
      </c>
      <c r="C54" s="31"/>
      <c r="D54" s="11"/>
      <c r="E54" s="11"/>
      <c r="F54" s="33" t="n">
        <f aca="false">E54+D54+C54</f>
        <v>0</v>
      </c>
    </row>
    <row r="55" customFormat="false" ht="15" hidden="false" customHeight="false" outlineLevel="0" collapsed="false">
      <c r="A55" s="46" t="s">
        <v>174</v>
      </c>
      <c r="B55" s="34" t="s">
        <v>175</v>
      </c>
      <c r="C55" s="31"/>
      <c r="D55" s="11"/>
      <c r="E55" s="11"/>
      <c r="F55" s="33" t="n">
        <f aca="false">E55+D55+C55</f>
        <v>0</v>
      </c>
    </row>
    <row r="56" customFormat="false" ht="15" hidden="false" customHeight="false" outlineLevel="0" collapsed="false">
      <c r="A56" s="45" t="s">
        <v>176</v>
      </c>
      <c r="B56" s="34" t="s">
        <v>177</v>
      </c>
      <c r="C56" s="31"/>
      <c r="D56" s="11"/>
      <c r="E56" s="11"/>
      <c r="F56" s="33" t="n">
        <f aca="false">E56+D56+C56</f>
        <v>0</v>
      </c>
    </row>
    <row r="57" customFormat="false" ht="15" hidden="false" customHeight="false" outlineLevel="0" collapsed="false">
      <c r="A57" s="45" t="s">
        <v>178</v>
      </c>
      <c r="B57" s="34" t="s">
        <v>179</v>
      </c>
      <c r="C57" s="31"/>
      <c r="D57" s="11"/>
      <c r="E57" s="11"/>
      <c r="F57" s="33" t="n">
        <f aca="false">E57+D57+C57</f>
        <v>0</v>
      </c>
    </row>
    <row r="58" customFormat="false" ht="15" hidden="false" customHeight="false" outlineLevel="0" collapsed="false">
      <c r="A58" s="45" t="s">
        <v>180</v>
      </c>
      <c r="B58" s="34" t="s">
        <v>181</v>
      </c>
      <c r="C58" s="31"/>
      <c r="D58" s="11"/>
      <c r="E58" s="11"/>
      <c r="F58" s="33" t="n">
        <f aca="false">E58+D58+C58</f>
        <v>0</v>
      </c>
    </row>
    <row r="59" customFormat="false" ht="15" hidden="false" customHeight="false" outlineLevel="0" collapsed="false">
      <c r="A59" s="47" t="s">
        <v>182</v>
      </c>
      <c r="B59" s="42" t="s">
        <v>183</v>
      </c>
      <c r="C59" s="31"/>
      <c r="D59" s="11"/>
      <c r="E59" s="11"/>
      <c r="F59" s="33" t="n">
        <f aca="false">E59+D59+C59</f>
        <v>0</v>
      </c>
    </row>
    <row r="60" customFormat="false" ht="15" hidden="false" customHeight="false" outlineLevel="0" collapsed="false">
      <c r="A60" s="48" t="s">
        <v>184</v>
      </c>
      <c r="B60" s="34" t="s">
        <v>185</v>
      </c>
      <c r="C60" s="31"/>
      <c r="D60" s="11"/>
      <c r="E60" s="11"/>
      <c r="F60" s="33" t="n">
        <f aca="false">E60+D60+C60</f>
        <v>0</v>
      </c>
    </row>
    <row r="61" customFormat="false" ht="15" hidden="false" customHeight="false" outlineLevel="0" collapsed="false">
      <c r="A61" s="48" t="s">
        <v>186</v>
      </c>
      <c r="B61" s="34" t="s">
        <v>187</v>
      </c>
      <c r="C61" s="31"/>
      <c r="D61" s="11"/>
      <c r="E61" s="11"/>
      <c r="F61" s="33" t="n">
        <f aca="false">E61+D61+C61</f>
        <v>0</v>
      </c>
    </row>
    <row r="62" customFormat="false" ht="15" hidden="false" customHeight="false" outlineLevel="0" collapsed="false">
      <c r="A62" s="48" t="s">
        <v>188</v>
      </c>
      <c r="B62" s="34" t="s">
        <v>189</v>
      </c>
      <c r="C62" s="31"/>
      <c r="D62" s="11"/>
      <c r="E62" s="11"/>
      <c r="F62" s="33" t="n">
        <f aca="false">E62+D62+C62</f>
        <v>0</v>
      </c>
    </row>
    <row r="63" customFormat="false" ht="15" hidden="false" customHeight="false" outlineLevel="0" collapsed="false">
      <c r="A63" s="48" t="s">
        <v>190</v>
      </c>
      <c r="B63" s="34" t="s">
        <v>191</v>
      </c>
      <c r="C63" s="31"/>
      <c r="D63" s="11"/>
      <c r="E63" s="11"/>
      <c r="F63" s="33" t="n">
        <f aca="false">E63+D63+C63</f>
        <v>0</v>
      </c>
    </row>
    <row r="64" customFormat="false" ht="15" hidden="false" customHeight="false" outlineLevel="0" collapsed="false">
      <c r="A64" s="48" t="s">
        <v>192</v>
      </c>
      <c r="B64" s="34" t="s">
        <v>193</v>
      </c>
      <c r="C64" s="31"/>
      <c r="D64" s="11"/>
      <c r="E64" s="11"/>
      <c r="F64" s="33" t="n">
        <f aca="false">E64+D64+C64</f>
        <v>0</v>
      </c>
    </row>
    <row r="65" customFormat="false" ht="15" hidden="false" customHeight="false" outlineLevel="0" collapsed="false">
      <c r="A65" s="48" t="s">
        <v>194</v>
      </c>
      <c r="B65" s="34" t="s">
        <v>195</v>
      </c>
      <c r="C65" s="31"/>
      <c r="D65" s="11"/>
      <c r="E65" s="11"/>
      <c r="F65" s="33" t="n">
        <f aca="false">E65+D65+C65</f>
        <v>0</v>
      </c>
    </row>
    <row r="66" customFormat="false" ht="15" hidden="false" customHeight="false" outlineLevel="0" collapsed="false">
      <c r="A66" s="48" t="s">
        <v>196</v>
      </c>
      <c r="B66" s="34" t="s">
        <v>197</v>
      </c>
      <c r="C66" s="31"/>
      <c r="D66" s="11"/>
      <c r="E66" s="11"/>
      <c r="F66" s="33" t="n">
        <f aca="false">E66+D66+C66</f>
        <v>0</v>
      </c>
    </row>
    <row r="67" customFormat="false" ht="15" hidden="false" customHeight="false" outlineLevel="0" collapsed="false">
      <c r="A67" s="48" t="s">
        <v>198</v>
      </c>
      <c r="B67" s="34" t="s">
        <v>199</v>
      </c>
      <c r="C67" s="31"/>
      <c r="D67" s="11"/>
      <c r="E67" s="11"/>
      <c r="F67" s="33" t="n">
        <f aca="false">E67+D67+C67</f>
        <v>0</v>
      </c>
    </row>
    <row r="68" customFormat="false" ht="15" hidden="false" customHeight="false" outlineLevel="0" collapsed="false">
      <c r="A68" s="48" t="s">
        <v>200</v>
      </c>
      <c r="B68" s="34" t="s">
        <v>201</v>
      </c>
      <c r="C68" s="31"/>
      <c r="D68" s="11"/>
      <c r="E68" s="11"/>
      <c r="F68" s="33" t="n">
        <f aca="false">E68+D68+C68</f>
        <v>0</v>
      </c>
    </row>
    <row r="69" customFormat="false" ht="15" hidden="false" customHeight="false" outlineLevel="0" collapsed="false">
      <c r="A69" s="49" t="s">
        <v>202</v>
      </c>
      <c r="B69" s="34" t="s">
        <v>203</v>
      </c>
      <c r="C69" s="31"/>
      <c r="D69" s="11"/>
      <c r="E69" s="11"/>
      <c r="F69" s="33" t="n">
        <f aca="false">E69+D69+C69</f>
        <v>0</v>
      </c>
    </row>
    <row r="70" customFormat="false" ht="15" hidden="false" customHeight="false" outlineLevel="0" collapsed="false">
      <c r="A70" s="48" t="s">
        <v>204</v>
      </c>
      <c r="B70" s="34" t="s">
        <v>205</v>
      </c>
      <c r="C70" s="31"/>
      <c r="D70" s="11"/>
      <c r="E70" s="11"/>
      <c r="F70" s="33" t="n">
        <f aca="false">E70+D70+C70</f>
        <v>0</v>
      </c>
    </row>
    <row r="71" customFormat="false" ht="15" hidden="false" customHeight="false" outlineLevel="0" collapsed="false">
      <c r="A71" s="49" t="s">
        <v>206</v>
      </c>
      <c r="B71" s="34" t="s">
        <v>207</v>
      </c>
      <c r="C71" s="31"/>
      <c r="D71" s="11"/>
      <c r="E71" s="11"/>
      <c r="F71" s="33" t="n">
        <f aca="false">E71+D71+C71</f>
        <v>0</v>
      </c>
    </row>
    <row r="72" customFormat="false" ht="15" hidden="false" customHeight="false" outlineLevel="0" collapsed="false">
      <c r="A72" s="49" t="s">
        <v>208</v>
      </c>
      <c r="B72" s="34" t="s">
        <v>207</v>
      </c>
      <c r="C72" s="31"/>
      <c r="D72" s="11"/>
      <c r="E72" s="11"/>
      <c r="F72" s="33" t="n">
        <f aca="false">E72+D72+C72</f>
        <v>0</v>
      </c>
    </row>
    <row r="73" customFormat="false" ht="15" hidden="false" customHeight="false" outlineLevel="0" collapsed="false">
      <c r="A73" s="47" t="s">
        <v>209</v>
      </c>
      <c r="B73" s="42" t="s">
        <v>210</v>
      </c>
      <c r="C73" s="31" t="n">
        <f aca="false">SUM(C60:C72)</f>
        <v>0</v>
      </c>
      <c r="D73" s="11"/>
      <c r="E73" s="11"/>
      <c r="F73" s="33" t="n">
        <f aca="false">E73+D73+C73</f>
        <v>0</v>
      </c>
    </row>
    <row r="74" customFormat="false" ht="15.75" hidden="false" customHeight="false" outlineLevel="0" collapsed="false">
      <c r="A74" s="50" t="s">
        <v>211</v>
      </c>
      <c r="B74" s="42"/>
      <c r="C74" s="31" t="n">
        <f aca="false">C73+C59+C50+C25+C24</f>
        <v>73095149</v>
      </c>
      <c r="D74" s="31" t="n">
        <f aca="false">D73+D59+D50+D25+D24</f>
        <v>0</v>
      </c>
      <c r="E74" s="31" t="n">
        <f aca="false">E73+E59+E50+E25+E24</f>
        <v>0</v>
      </c>
      <c r="F74" s="33" t="n">
        <f aca="false">E74+D74+C74</f>
        <v>73095149</v>
      </c>
    </row>
    <row r="75" customFormat="false" ht="15" hidden="false" customHeight="false" outlineLevel="0" collapsed="false">
      <c r="A75" s="51" t="s">
        <v>212</v>
      </c>
      <c r="B75" s="34" t="s">
        <v>213</v>
      </c>
      <c r="C75" s="31"/>
      <c r="D75" s="11"/>
      <c r="E75" s="11"/>
      <c r="F75" s="33" t="n">
        <f aca="false">E75+D75+C75</f>
        <v>0</v>
      </c>
    </row>
    <row r="76" customFormat="false" ht="15" hidden="false" customHeight="false" outlineLevel="0" collapsed="false">
      <c r="A76" s="51" t="s">
        <v>214</v>
      </c>
      <c r="B76" s="34" t="s">
        <v>215</v>
      </c>
      <c r="C76" s="31"/>
      <c r="D76" s="11"/>
      <c r="E76" s="11"/>
      <c r="F76" s="33"/>
    </row>
    <row r="77" customFormat="false" ht="15" hidden="false" customHeight="false" outlineLevel="0" collapsed="false">
      <c r="A77" s="51" t="s">
        <v>216</v>
      </c>
      <c r="B77" s="34" t="s">
        <v>217</v>
      </c>
      <c r="C77" s="31" t="n">
        <v>380000</v>
      </c>
      <c r="D77" s="11"/>
      <c r="E77" s="11"/>
      <c r="F77" s="33" t="n">
        <v>380000</v>
      </c>
    </row>
    <row r="78" customFormat="false" ht="15" hidden="false" customHeight="false" outlineLevel="0" collapsed="false">
      <c r="A78" s="51" t="s">
        <v>218</v>
      </c>
      <c r="B78" s="34" t="s">
        <v>219</v>
      </c>
      <c r="C78" s="31"/>
      <c r="D78" s="11"/>
      <c r="E78" s="11"/>
      <c r="F78" s="33" t="n">
        <f aca="false">E78+D78+C78</f>
        <v>0</v>
      </c>
    </row>
    <row r="79" customFormat="false" ht="15" hidden="false" customHeight="false" outlineLevel="0" collapsed="false">
      <c r="A79" s="39" t="s">
        <v>220</v>
      </c>
      <c r="B79" s="34" t="s">
        <v>221</v>
      </c>
      <c r="C79" s="31"/>
      <c r="D79" s="11"/>
      <c r="E79" s="11"/>
      <c r="F79" s="33" t="n">
        <f aca="false">E79+D79+C79</f>
        <v>0</v>
      </c>
    </row>
    <row r="80" customFormat="false" ht="15" hidden="false" customHeight="false" outlineLevel="0" collapsed="false">
      <c r="A80" s="39" t="s">
        <v>222</v>
      </c>
      <c r="B80" s="34" t="s">
        <v>223</v>
      </c>
      <c r="C80" s="31"/>
      <c r="D80" s="11"/>
      <c r="E80" s="11"/>
      <c r="F80" s="33" t="n">
        <f aca="false">E80+D80+C80</f>
        <v>0</v>
      </c>
    </row>
    <row r="81" customFormat="false" ht="15" hidden="false" customHeight="false" outlineLevel="0" collapsed="false">
      <c r="A81" s="39" t="s">
        <v>224</v>
      </c>
      <c r="B81" s="34" t="s">
        <v>225</v>
      </c>
      <c r="C81" s="31" t="n">
        <v>102600</v>
      </c>
      <c r="D81" s="11"/>
      <c r="E81" s="11"/>
      <c r="F81" s="33" t="n">
        <v>102600</v>
      </c>
    </row>
    <row r="82" customFormat="false" ht="15" hidden="false" customHeight="false" outlineLevel="0" collapsed="false">
      <c r="A82" s="52" t="s">
        <v>226</v>
      </c>
      <c r="B82" s="42" t="s">
        <v>227</v>
      </c>
      <c r="C82" s="31" t="n">
        <f aca="false">SUM(C75:C81)</f>
        <v>482600</v>
      </c>
      <c r="D82" s="11" t="n">
        <f aca="false">SUM(D75:D81)</f>
        <v>0</v>
      </c>
      <c r="E82" s="11" t="n">
        <f aca="false">SUM(E75:E81)</f>
        <v>0</v>
      </c>
      <c r="F82" s="33" t="n">
        <f aca="false">E82+D82+C82</f>
        <v>482600</v>
      </c>
    </row>
    <row r="83" customFormat="false" ht="15" hidden="false" customHeight="false" outlineLevel="0" collapsed="false">
      <c r="A83" s="45" t="s">
        <v>228</v>
      </c>
      <c r="B83" s="34" t="s">
        <v>229</v>
      </c>
      <c r="C83" s="31" t="n">
        <v>3000000</v>
      </c>
      <c r="D83" s="11"/>
      <c r="E83" s="11"/>
      <c r="F83" s="33" t="n">
        <v>3000000</v>
      </c>
    </row>
    <row r="84" customFormat="false" ht="15" hidden="false" customHeight="false" outlineLevel="0" collapsed="false">
      <c r="A84" s="45" t="s">
        <v>230</v>
      </c>
      <c r="B84" s="34" t="s">
        <v>231</v>
      </c>
      <c r="C84" s="31"/>
      <c r="D84" s="11"/>
      <c r="E84" s="11"/>
      <c r="F84" s="33" t="n">
        <f aca="false">E84+D84+C84</f>
        <v>0</v>
      </c>
    </row>
    <row r="85" customFormat="false" ht="15" hidden="false" customHeight="false" outlineLevel="0" collapsed="false">
      <c r="A85" s="45" t="s">
        <v>232</v>
      </c>
      <c r="B85" s="34" t="s">
        <v>233</v>
      </c>
      <c r="C85" s="31" t="n">
        <v>2300000</v>
      </c>
      <c r="D85" s="11"/>
      <c r="E85" s="11"/>
      <c r="F85" s="33" t="n">
        <v>2300000</v>
      </c>
    </row>
    <row r="86" customFormat="false" ht="15" hidden="false" customHeight="false" outlineLevel="0" collapsed="false">
      <c r="A86" s="45" t="s">
        <v>234</v>
      </c>
      <c r="B86" s="34" t="s">
        <v>235</v>
      </c>
      <c r="C86" s="31" t="n">
        <v>1431000</v>
      </c>
      <c r="D86" s="11"/>
      <c r="E86" s="11"/>
      <c r="F86" s="33" t="n">
        <v>1431000</v>
      </c>
    </row>
    <row r="87" customFormat="false" ht="15" hidden="false" customHeight="false" outlineLevel="0" collapsed="false">
      <c r="A87" s="47" t="s">
        <v>236</v>
      </c>
      <c r="B87" s="42" t="s">
        <v>237</v>
      </c>
      <c r="C87" s="31" t="n">
        <f aca="false">SUM(C83:C86)</f>
        <v>6731000</v>
      </c>
      <c r="D87" s="31" t="n">
        <f aca="false">SUM(D83:D86)</f>
        <v>0</v>
      </c>
      <c r="E87" s="31" t="n">
        <f aca="false">SUM(E83:E86)</f>
        <v>0</v>
      </c>
      <c r="F87" s="33" t="n">
        <f aca="false">E87+D87+C87</f>
        <v>6731000</v>
      </c>
    </row>
    <row r="88" customFormat="false" ht="15" hidden="false" customHeight="false" outlineLevel="0" collapsed="false">
      <c r="A88" s="45" t="s">
        <v>238</v>
      </c>
      <c r="B88" s="34" t="s">
        <v>239</v>
      </c>
      <c r="C88" s="31"/>
      <c r="D88" s="11"/>
      <c r="E88" s="11"/>
      <c r="F88" s="33" t="n">
        <f aca="false">E88+D88+C88</f>
        <v>0</v>
      </c>
    </row>
    <row r="89" customFormat="false" ht="15" hidden="false" customHeight="false" outlineLevel="0" collapsed="false">
      <c r="A89" s="45" t="s">
        <v>240</v>
      </c>
      <c r="B89" s="34" t="s">
        <v>241</v>
      </c>
      <c r="C89" s="31"/>
      <c r="D89" s="11"/>
      <c r="E89" s="11"/>
      <c r="F89" s="33" t="n">
        <f aca="false">E89+D89+C89</f>
        <v>0</v>
      </c>
    </row>
    <row r="90" customFormat="false" ht="15" hidden="false" customHeight="false" outlineLevel="0" collapsed="false">
      <c r="A90" s="45" t="s">
        <v>242</v>
      </c>
      <c r="B90" s="34" t="s">
        <v>243</v>
      </c>
      <c r="C90" s="31"/>
      <c r="D90" s="11"/>
      <c r="E90" s="11"/>
      <c r="F90" s="33" t="n">
        <f aca="false">E90+D90+C90</f>
        <v>0</v>
      </c>
    </row>
    <row r="91" customFormat="false" ht="15" hidden="false" customHeight="false" outlineLevel="0" collapsed="false">
      <c r="A91" s="45" t="s">
        <v>244</v>
      </c>
      <c r="B91" s="34" t="s">
        <v>245</v>
      </c>
      <c r="C91" s="31"/>
      <c r="D91" s="11"/>
      <c r="E91" s="11"/>
      <c r="F91" s="33" t="n">
        <f aca="false">E91+D91+C91</f>
        <v>0</v>
      </c>
    </row>
    <row r="92" customFormat="false" ht="15" hidden="false" customHeight="false" outlineLevel="0" collapsed="false">
      <c r="A92" s="45" t="s">
        <v>246</v>
      </c>
      <c r="B92" s="34" t="s">
        <v>247</v>
      </c>
      <c r="C92" s="31"/>
      <c r="D92" s="11"/>
      <c r="E92" s="11"/>
      <c r="F92" s="33" t="n">
        <f aca="false">E92+D92+C92</f>
        <v>0</v>
      </c>
    </row>
    <row r="93" customFormat="false" ht="15" hidden="false" customHeight="false" outlineLevel="0" collapsed="false">
      <c r="A93" s="45" t="s">
        <v>248</v>
      </c>
      <c r="B93" s="34" t="s">
        <v>249</v>
      </c>
      <c r="C93" s="31"/>
      <c r="D93" s="11"/>
      <c r="E93" s="11"/>
      <c r="F93" s="33" t="n">
        <f aca="false">E93+D93+C93</f>
        <v>0</v>
      </c>
    </row>
    <row r="94" customFormat="false" ht="15" hidden="false" customHeight="false" outlineLevel="0" collapsed="false">
      <c r="A94" s="45" t="s">
        <v>250</v>
      </c>
      <c r="B94" s="34" t="s">
        <v>251</v>
      </c>
      <c r="C94" s="31"/>
      <c r="D94" s="11"/>
      <c r="E94" s="11"/>
      <c r="F94" s="33" t="n">
        <f aca="false">E94+D94+C94</f>
        <v>0</v>
      </c>
    </row>
    <row r="95" customFormat="false" ht="15" hidden="false" customHeight="false" outlineLevel="0" collapsed="false">
      <c r="A95" s="45" t="s">
        <v>252</v>
      </c>
      <c r="B95" s="34" t="s">
        <v>253</v>
      </c>
      <c r="C95" s="31"/>
      <c r="D95" s="11"/>
      <c r="E95" s="11"/>
      <c r="F95" s="33" t="n">
        <f aca="false">E95+D95+C95</f>
        <v>0</v>
      </c>
    </row>
    <row r="96" customFormat="false" ht="15" hidden="false" customHeight="false" outlineLevel="0" collapsed="false">
      <c r="A96" s="47" t="s">
        <v>254</v>
      </c>
      <c r="B96" s="42" t="s">
        <v>255</v>
      </c>
      <c r="C96" s="31" t="n">
        <f aca="false">SUM(C88:C95)</f>
        <v>0</v>
      </c>
      <c r="D96" s="31" t="n">
        <f aca="false">SUM(D88:D95)</f>
        <v>0</v>
      </c>
      <c r="E96" s="31" t="n">
        <f aca="false">SUM(E88:E95)</f>
        <v>0</v>
      </c>
      <c r="F96" s="33" t="n">
        <f aca="false">E96+D96+C96</f>
        <v>0</v>
      </c>
    </row>
    <row r="97" customFormat="false" ht="15.75" hidden="false" customHeight="false" outlineLevel="0" collapsed="false">
      <c r="A97" s="50" t="s">
        <v>256</v>
      </c>
      <c r="B97" s="42"/>
      <c r="C97" s="31" t="n">
        <f aca="false">C96+C87+C82</f>
        <v>7213600</v>
      </c>
      <c r="D97" s="31" t="n">
        <f aca="false">D96+D87+D82</f>
        <v>0</v>
      </c>
      <c r="E97" s="31" t="n">
        <f aca="false">E96+E87+E82</f>
        <v>0</v>
      </c>
      <c r="F97" s="33" t="n">
        <f aca="false">E97+D97+C97</f>
        <v>7213600</v>
      </c>
    </row>
    <row r="98" customFormat="false" ht="15.75" hidden="false" customHeight="false" outlineLevel="0" collapsed="false">
      <c r="A98" s="53" t="s">
        <v>257</v>
      </c>
      <c r="B98" s="54" t="s">
        <v>258</v>
      </c>
      <c r="C98" s="31" t="n">
        <f aca="false">C97+C74</f>
        <v>80308749</v>
      </c>
      <c r="D98" s="31" t="n">
        <f aca="false">D97+D74</f>
        <v>0</v>
      </c>
      <c r="E98" s="31" t="n">
        <f aca="false">E97+E74</f>
        <v>0</v>
      </c>
      <c r="F98" s="33" t="n">
        <f aca="false">E98+D98+C98</f>
        <v>80308749</v>
      </c>
    </row>
    <row r="99" customFormat="false" ht="15" hidden="false" customHeight="false" outlineLevel="0" collapsed="false">
      <c r="A99" s="45" t="s">
        <v>259</v>
      </c>
      <c r="B99" s="36" t="s">
        <v>260</v>
      </c>
      <c r="C99" s="89"/>
      <c r="D99" s="45"/>
      <c r="E99" s="45"/>
      <c r="F99" s="33" t="n">
        <f aca="false">E99+D99+C99</f>
        <v>0</v>
      </c>
      <c r="G99" s="90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7"/>
      <c r="Y99" s="57"/>
    </row>
    <row r="100" customFormat="false" ht="15" hidden="false" customHeight="false" outlineLevel="0" collapsed="false">
      <c r="A100" s="45" t="s">
        <v>261</v>
      </c>
      <c r="B100" s="36" t="s">
        <v>262</v>
      </c>
      <c r="C100" s="89"/>
      <c r="D100" s="45"/>
      <c r="E100" s="45"/>
      <c r="F100" s="33" t="n">
        <f aca="false">E100+D100+C100</f>
        <v>0</v>
      </c>
      <c r="G100" s="90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7"/>
      <c r="Y100" s="57"/>
    </row>
    <row r="101" customFormat="false" ht="15" hidden="false" customHeight="false" outlineLevel="0" collapsed="false">
      <c r="A101" s="45" t="s">
        <v>263</v>
      </c>
      <c r="B101" s="36" t="s">
        <v>264</v>
      </c>
      <c r="C101" s="89"/>
      <c r="D101" s="45"/>
      <c r="E101" s="45"/>
      <c r="F101" s="33" t="n">
        <f aca="false">E101+D101+C101</f>
        <v>0</v>
      </c>
      <c r="G101" s="90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7"/>
      <c r="Y101" s="57"/>
    </row>
    <row r="102" customFormat="false" ht="15" hidden="false" customHeight="false" outlineLevel="0" collapsed="false">
      <c r="A102" s="58" t="s">
        <v>265</v>
      </c>
      <c r="B102" s="40" t="s">
        <v>266</v>
      </c>
      <c r="C102" s="92"/>
      <c r="D102" s="58"/>
      <c r="E102" s="58"/>
      <c r="F102" s="33" t="n">
        <f aca="false">E102+D102+C102</f>
        <v>0</v>
      </c>
      <c r="G102" s="93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57"/>
      <c r="Y102" s="57"/>
    </row>
    <row r="103" customFormat="false" ht="15" hidden="false" customHeight="false" outlineLevel="0" collapsed="false">
      <c r="A103" s="61" t="s">
        <v>267</v>
      </c>
      <c r="B103" s="36" t="s">
        <v>268</v>
      </c>
      <c r="C103" s="95"/>
      <c r="D103" s="61"/>
      <c r="E103" s="61"/>
      <c r="F103" s="33" t="n">
        <f aca="false">E103+D103+C103</f>
        <v>0</v>
      </c>
      <c r="G103" s="96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57"/>
      <c r="Y103" s="57"/>
    </row>
    <row r="104" customFormat="false" ht="15" hidden="false" customHeight="false" outlineLevel="0" collapsed="false">
      <c r="A104" s="61" t="s">
        <v>269</v>
      </c>
      <c r="B104" s="36" t="s">
        <v>270</v>
      </c>
      <c r="C104" s="95"/>
      <c r="D104" s="61"/>
      <c r="E104" s="61"/>
      <c r="F104" s="33" t="n">
        <f aca="false">E104+D104+C104</f>
        <v>0</v>
      </c>
      <c r="G104" s="96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57"/>
      <c r="Y104" s="57"/>
    </row>
    <row r="105" customFormat="false" ht="15" hidden="false" customHeight="false" outlineLevel="0" collapsed="false">
      <c r="A105" s="45" t="s">
        <v>271</v>
      </c>
      <c r="B105" s="36" t="s">
        <v>272</v>
      </c>
      <c r="C105" s="89"/>
      <c r="D105" s="45"/>
      <c r="E105" s="45"/>
      <c r="F105" s="33" t="n">
        <f aca="false">E105+D105+C105</f>
        <v>0</v>
      </c>
      <c r="G105" s="90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7"/>
      <c r="Y105" s="57"/>
    </row>
    <row r="106" customFormat="false" ht="15" hidden="false" customHeight="false" outlineLevel="0" collapsed="false">
      <c r="A106" s="45" t="s">
        <v>273</v>
      </c>
      <c r="B106" s="36" t="s">
        <v>274</v>
      </c>
      <c r="C106" s="89"/>
      <c r="D106" s="45"/>
      <c r="E106" s="45"/>
      <c r="F106" s="33" t="n">
        <f aca="false">E106+D106+C106</f>
        <v>0</v>
      </c>
      <c r="G106" s="90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7"/>
      <c r="Y106" s="57"/>
    </row>
    <row r="107" customFormat="false" ht="15" hidden="false" customHeight="false" outlineLevel="0" collapsed="false">
      <c r="A107" s="64" t="s">
        <v>275</v>
      </c>
      <c r="B107" s="40" t="s">
        <v>276</v>
      </c>
      <c r="C107" s="98"/>
      <c r="D107" s="64"/>
      <c r="E107" s="64"/>
      <c r="F107" s="33" t="n">
        <f aca="false">E107+D107+C107</f>
        <v>0</v>
      </c>
      <c r="G107" s="99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57"/>
      <c r="Y107" s="57"/>
    </row>
    <row r="108" customFormat="false" ht="15" hidden="false" customHeight="false" outlineLevel="0" collapsed="false">
      <c r="A108" s="61" t="s">
        <v>277</v>
      </c>
      <c r="B108" s="36" t="s">
        <v>278</v>
      </c>
      <c r="C108" s="95"/>
      <c r="D108" s="61"/>
      <c r="E108" s="61"/>
      <c r="F108" s="33" t="n">
        <f aca="false">E108+D108+C108</f>
        <v>0</v>
      </c>
      <c r="G108" s="96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57"/>
      <c r="Y108" s="57"/>
    </row>
    <row r="109" customFormat="false" ht="15" hidden="false" customHeight="false" outlineLevel="0" collapsed="false">
      <c r="A109" s="61" t="s">
        <v>279</v>
      </c>
      <c r="B109" s="36" t="s">
        <v>280</v>
      </c>
      <c r="C109" s="95"/>
      <c r="D109" s="61"/>
      <c r="E109" s="61"/>
      <c r="F109" s="33" t="n">
        <f aca="false">E109+D109+C109</f>
        <v>0</v>
      </c>
      <c r="G109" s="96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57"/>
      <c r="Y109" s="57"/>
    </row>
    <row r="110" customFormat="false" ht="15" hidden="false" customHeight="false" outlineLevel="0" collapsed="false">
      <c r="A110" s="64" t="s">
        <v>281</v>
      </c>
      <c r="B110" s="40" t="s">
        <v>282</v>
      </c>
      <c r="C110" s="95"/>
      <c r="D110" s="61"/>
      <c r="E110" s="61"/>
      <c r="F110" s="33" t="n">
        <f aca="false">E110+D110+C110</f>
        <v>0</v>
      </c>
      <c r="G110" s="96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57"/>
      <c r="Y110" s="57"/>
    </row>
    <row r="111" customFormat="false" ht="15" hidden="false" customHeight="false" outlineLevel="0" collapsed="false">
      <c r="A111" s="61" t="s">
        <v>283</v>
      </c>
      <c r="B111" s="36" t="s">
        <v>284</v>
      </c>
      <c r="C111" s="95"/>
      <c r="D111" s="61"/>
      <c r="E111" s="61"/>
      <c r="F111" s="33" t="n">
        <f aca="false">E111+D111+C111</f>
        <v>0</v>
      </c>
      <c r="G111" s="96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57"/>
      <c r="Y111" s="57"/>
    </row>
    <row r="112" customFormat="false" ht="15" hidden="false" customHeight="false" outlineLevel="0" collapsed="false">
      <c r="A112" s="61" t="s">
        <v>285</v>
      </c>
      <c r="B112" s="36" t="s">
        <v>286</v>
      </c>
      <c r="C112" s="95"/>
      <c r="D112" s="61"/>
      <c r="E112" s="61"/>
      <c r="F112" s="33" t="n">
        <f aca="false">E112+D112+C112</f>
        <v>0</v>
      </c>
      <c r="G112" s="96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57"/>
      <c r="Y112" s="57"/>
    </row>
    <row r="113" customFormat="false" ht="15" hidden="false" customHeight="false" outlineLevel="0" collapsed="false">
      <c r="A113" s="61" t="s">
        <v>287</v>
      </c>
      <c r="B113" s="36" t="s">
        <v>288</v>
      </c>
      <c r="C113" s="95"/>
      <c r="D113" s="61"/>
      <c r="E113" s="61"/>
      <c r="F113" s="33" t="n">
        <f aca="false">E113+D113+C113</f>
        <v>0</v>
      </c>
      <c r="G113" s="96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57"/>
      <c r="Y113" s="57"/>
    </row>
    <row r="114" customFormat="false" ht="15" hidden="false" customHeight="false" outlineLevel="0" collapsed="false">
      <c r="A114" s="72" t="s">
        <v>289</v>
      </c>
      <c r="B114" s="43" t="s">
        <v>290</v>
      </c>
      <c r="C114" s="98"/>
      <c r="D114" s="64"/>
      <c r="E114" s="64"/>
      <c r="F114" s="33" t="n">
        <f aca="false">E114+D114+C114</f>
        <v>0</v>
      </c>
      <c r="G114" s="99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57"/>
      <c r="Y114" s="57"/>
    </row>
    <row r="115" customFormat="false" ht="15" hidden="false" customHeight="false" outlineLevel="0" collapsed="false">
      <c r="A115" s="61" t="s">
        <v>291</v>
      </c>
      <c r="B115" s="36" t="s">
        <v>292</v>
      </c>
      <c r="C115" s="95"/>
      <c r="D115" s="61"/>
      <c r="E115" s="61"/>
      <c r="F115" s="33" t="n">
        <f aca="false">E115+D115+C115</f>
        <v>0</v>
      </c>
      <c r="G115" s="96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57"/>
      <c r="Y115" s="57"/>
    </row>
    <row r="116" customFormat="false" ht="15" hidden="false" customHeight="false" outlineLevel="0" collapsed="false">
      <c r="A116" s="45" t="s">
        <v>293</v>
      </c>
      <c r="B116" s="36" t="s">
        <v>294</v>
      </c>
      <c r="C116" s="89"/>
      <c r="D116" s="45"/>
      <c r="E116" s="45"/>
      <c r="F116" s="33" t="n">
        <f aca="false">E116+D116+C116</f>
        <v>0</v>
      </c>
      <c r="G116" s="90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7"/>
      <c r="Y116" s="57"/>
    </row>
    <row r="117" customFormat="false" ht="15" hidden="false" customHeight="false" outlineLevel="0" collapsed="false">
      <c r="A117" s="61" t="s">
        <v>295</v>
      </c>
      <c r="B117" s="36" t="s">
        <v>296</v>
      </c>
      <c r="C117" s="95"/>
      <c r="D117" s="61"/>
      <c r="E117" s="61"/>
      <c r="F117" s="33" t="n">
        <f aca="false">E117+D117+C117</f>
        <v>0</v>
      </c>
      <c r="G117" s="96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57"/>
      <c r="Y117" s="57"/>
    </row>
    <row r="118" customFormat="false" ht="15" hidden="false" customHeight="false" outlineLevel="0" collapsed="false">
      <c r="A118" s="61" t="s">
        <v>297</v>
      </c>
      <c r="B118" s="36" t="s">
        <v>298</v>
      </c>
      <c r="C118" s="95"/>
      <c r="D118" s="61"/>
      <c r="E118" s="61"/>
      <c r="F118" s="33" t="n">
        <f aca="false">E118+D118+C118</f>
        <v>0</v>
      </c>
      <c r="G118" s="96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57"/>
      <c r="Y118" s="57"/>
    </row>
    <row r="119" customFormat="false" ht="15" hidden="false" customHeight="false" outlineLevel="0" collapsed="false">
      <c r="A119" s="72" t="s">
        <v>299</v>
      </c>
      <c r="B119" s="43" t="s">
        <v>300</v>
      </c>
      <c r="C119" s="98"/>
      <c r="D119" s="64"/>
      <c r="E119" s="64"/>
      <c r="F119" s="33" t="n">
        <f aca="false">E119+D119+C119</f>
        <v>0</v>
      </c>
      <c r="G119" s="99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57"/>
      <c r="Y119" s="57"/>
    </row>
    <row r="120" customFormat="false" ht="15" hidden="false" customHeight="false" outlineLevel="0" collapsed="false">
      <c r="A120" s="45" t="s">
        <v>301</v>
      </c>
      <c r="B120" s="36" t="s">
        <v>302</v>
      </c>
      <c r="C120" s="89"/>
      <c r="D120" s="45"/>
      <c r="E120" s="45"/>
      <c r="F120" s="33" t="n">
        <f aca="false">E120+D120+C120</f>
        <v>0</v>
      </c>
      <c r="G120" s="90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7"/>
      <c r="Y120" s="57"/>
    </row>
    <row r="121" customFormat="false" ht="15.75" hidden="false" customHeight="false" outlineLevel="0" collapsed="false">
      <c r="A121" s="74" t="s">
        <v>303</v>
      </c>
      <c r="B121" s="75" t="s">
        <v>304</v>
      </c>
      <c r="C121" s="98" t="n">
        <f aca="false">C120+C119+C114</f>
        <v>0</v>
      </c>
      <c r="D121" s="98" t="n">
        <f aca="false">D120+D119+D114</f>
        <v>0</v>
      </c>
      <c r="E121" s="98" t="n">
        <f aca="false">E120+E119+E114</f>
        <v>0</v>
      </c>
      <c r="F121" s="33" t="n">
        <f aca="false">E121+D121+C121</f>
        <v>0</v>
      </c>
      <c r="G121" s="99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57"/>
      <c r="Y121" s="57"/>
    </row>
    <row r="122" customFormat="false" ht="15.75" hidden="false" customHeight="false" outlineLevel="0" collapsed="false">
      <c r="A122" s="76" t="s">
        <v>51</v>
      </c>
      <c r="B122" s="77"/>
      <c r="C122" s="31" t="n">
        <f aca="false">C121+C98</f>
        <v>80308749</v>
      </c>
      <c r="D122" s="31" t="n">
        <f aca="false">D121+D98</f>
        <v>0</v>
      </c>
      <c r="E122" s="31" t="n">
        <f aca="false">E121+E98</f>
        <v>0</v>
      </c>
      <c r="F122" s="33" t="n">
        <f aca="false">E122+D122+C122</f>
        <v>80308749</v>
      </c>
      <c r="G122" s="103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</row>
    <row r="123" customFormat="false" ht="15" hidden="false" customHeight="false" outlineLevel="0" collapsed="false">
      <c r="B123" s="57"/>
      <c r="D123" s="57"/>
      <c r="E123" s="57"/>
      <c r="F123" s="57"/>
      <c r="G123" s="103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</row>
    <row r="124" customFormat="false" ht="15" hidden="false" customHeight="false" outlineLevel="0" collapsed="false">
      <c r="B124" s="57"/>
      <c r="D124" s="57"/>
      <c r="E124" s="57"/>
      <c r="F124" s="57"/>
      <c r="G124" s="103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</row>
    <row r="125" customFormat="false" ht="15" hidden="false" customHeight="false" outlineLevel="0" collapsed="false">
      <c r="B125" s="57"/>
      <c r="D125" s="57"/>
      <c r="E125" s="57"/>
      <c r="F125" s="57"/>
      <c r="G125" s="103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</row>
    <row r="126" customFormat="false" ht="15" hidden="false" customHeight="false" outlineLevel="0" collapsed="false">
      <c r="B126" s="57"/>
      <c r="D126" s="57"/>
      <c r="E126" s="57"/>
      <c r="F126" s="57"/>
      <c r="G126" s="103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</row>
    <row r="127" customFormat="false" ht="15" hidden="false" customHeight="false" outlineLevel="0" collapsed="false">
      <c r="B127" s="57"/>
      <c r="D127" s="57"/>
      <c r="E127" s="57"/>
      <c r="F127" s="57"/>
      <c r="G127" s="103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</row>
    <row r="128" customFormat="false" ht="15" hidden="false" customHeight="false" outlineLevel="0" collapsed="false">
      <c r="B128" s="57"/>
      <c r="D128" s="57"/>
      <c r="E128" s="57"/>
      <c r="F128" s="57"/>
      <c r="G128" s="103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</row>
    <row r="129" customFormat="false" ht="15" hidden="false" customHeight="false" outlineLevel="0" collapsed="false">
      <c r="B129" s="57"/>
      <c r="D129" s="57"/>
      <c r="E129" s="57"/>
      <c r="F129" s="57"/>
      <c r="G129" s="103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</row>
    <row r="130" customFormat="false" ht="15" hidden="false" customHeight="false" outlineLevel="0" collapsed="false">
      <c r="B130" s="57"/>
      <c r="D130" s="57"/>
      <c r="E130" s="57"/>
      <c r="F130" s="57"/>
      <c r="G130" s="103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</row>
    <row r="131" customFormat="false" ht="15" hidden="false" customHeight="false" outlineLevel="0" collapsed="false">
      <c r="B131" s="57"/>
      <c r="D131" s="57"/>
      <c r="E131" s="57"/>
      <c r="F131" s="57"/>
      <c r="G131" s="103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</row>
    <row r="132" customFormat="false" ht="15" hidden="false" customHeight="false" outlineLevel="0" collapsed="false">
      <c r="B132" s="57"/>
      <c r="D132" s="57"/>
      <c r="E132" s="57"/>
      <c r="F132" s="57"/>
      <c r="G132" s="103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</row>
    <row r="133" customFormat="false" ht="15" hidden="false" customHeight="false" outlineLevel="0" collapsed="false">
      <c r="B133" s="57"/>
      <c r="D133" s="57"/>
      <c r="E133" s="57"/>
      <c r="F133" s="57"/>
      <c r="G133" s="103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</row>
    <row r="134" customFormat="false" ht="15" hidden="false" customHeight="false" outlineLevel="0" collapsed="false">
      <c r="B134" s="57"/>
      <c r="D134" s="57"/>
      <c r="E134" s="57"/>
      <c r="F134" s="57"/>
      <c r="G134" s="103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</row>
    <row r="135" customFormat="false" ht="15" hidden="false" customHeight="false" outlineLevel="0" collapsed="false">
      <c r="B135" s="57"/>
      <c r="D135" s="57"/>
      <c r="E135" s="57"/>
      <c r="F135" s="57"/>
      <c r="G135" s="103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</row>
    <row r="136" customFormat="false" ht="15" hidden="false" customHeight="false" outlineLevel="0" collapsed="false">
      <c r="B136" s="57"/>
      <c r="D136" s="57"/>
      <c r="E136" s="57"/>
      <c r="F136" s="57"/>
      <c r="G136" s="103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</row>
    <row r="137" customFormat="false" ht="15" hidden="false" customHeight="false" outlineLevel="0" collapsed="false">
      <c r="B137" s="57"/>
      <c r="D137" s="57"/>
      <c r="E137" s="57"/>
      <c r="F137" s="57"/>
      <c r="G137" s="103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</row>
    <row r="138" customFormat="false" ht="15" hidden="false" customHeight="false" outlineLevel="0" collapsed="false">
      <c r="B138" s="57"/>
      <c r="D138" s="57"/>
      <c r="E138" s="57"/>
      <c r="F138" s="57"/>
      <c r="G138" s="103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</row>
    <row r="139" customFormat="false" ht="15" hidden="false" customHeight="false" outlineLevel="0" collapsed="false">
      <c r="B139" s="57"/>
      <c r="D139" s="57"/>
      <c r="E139" s="57"/>
      <c r="F139" s="57"/>
      <c r="G139" s="103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</row>
    <row r="140" customFormat="false" ht="15" hidden="false" customHeight="false" outlineLevel="0" collapsed="false">
      <c r="B140" s="57"/>
      <c r="D140" s="57"/>
      <c r="E140" s="57"/>
      <c r="F140" s="57"/>
      <c r="G140" s="103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</row>
    <row r="141" customFormat="false" ht="15" hidden="false" customHeight="false" outlineLevel="0" collapsed="false">
      <c r="B141" s="57"/>
      <c r="D141" s="57"/>
      <c r="E141" s="57"/>
      <c r="F141" s="57"/>
      <c r="G141" s="103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</row>
    <row r="142" customFormat="false" ht="15" hidden="false" customHeight="false" outlineLevel="0" collapsed="false">
      <c r="B142" s="57"/>
      <c r="D142" s="57"/>
      <c r="E142" s="57"/>
      <c r="F142" s="57"/>
      <c r="G142" s="103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</row>
    <row r="143" customFormat="false" ht="15" hidden="false" customHeight="false" outlineLevel="0" collapsed="false">
      <c r="B143" s="57"/>
      <c r="D143" s="57"/>
      <c r="E143" s="57"/>
      <c r="F143" s="57"/>
      <c r="G143" s="103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</row>
    <row r="144" customFormat="false" ht="15" hidden="false" customHeight="false" outlineLevel="0" collapsed="false">
      <c r="B144" s="57"/>
      <c r="D144" s="57"/>
      <c r="E144" s="57"/>
      <c r="F144" s="57"/>
      <c r="G144" s="103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</row>
    <row r="145" customFormat="false" ht="15" hidden="false" customHeight="false" outlineLevel="0" collapsed="false">
      <c r="B145" s="57"/>
      <c r="D145" s="57"/>
      <c r="E145" s="57"/>
      <c r="F145" s="57"/>
      <c r="G145" s="103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</row>
    <row r="146" customFormat="false" ht="15" hidden="false" customHeight="false" outlineLevel="0" collapsed="false">
      <c r="B146" s="57"/>
      <c r="D146" s="57"/>
      <c r="E146" s="57"/>
      <c r="F146" s="57"/>
      <c r="G146" s="103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</row>
    <row r="147" customFormat="false" ht="15" hidden="false" customHeight="false" outlineLevel="0" collapsed="false">
      <c r="B147" s="57"/>
      <c r="D147" s="57"/>
      <c r="E147" s="57"/>
      <c r="F147" s="57"/>
      <c r="G147" s="103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</row>
    <row r="148" customFormat="false" ht="15" hidden="false" customHeight="false" outlineLevel="0" collapsed="false">
      <c r="B148" s="57"/>
      <c r="D148" s="57"/>
      <c r="E148" s="57"/>
      <c r="F148" s="57"/>
      <c r="G148" s="103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</row>
    <row r="149" customFormat="false" ht="15" hidden="false" customHeight="false" outlineLevel="0" collapsed="false">
      <c r="B149" s="57"/>
      <c r="D149" s="57"/>
      <c r="E149" s="57"/>
      <c r="F149" s="57"/>
      <c r="G149" s="103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</row>
    <row r="150" customFormat="false" ht="15" hidden="false" customHeight="false" outlineLevel="0" collapsed="false">
      <c r="B150" s="57"/>
      <c r="D150" s="57"/>
      <c r="E150" s="57"/>
      <c r="F150" s="57"/>
      <c r="G150" s="103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</row>
    <row r="151" customFormat="false" ht="15" hidden="false" customHeight="false" outlineLevel="0" collapsed="false">
      <c r="B151" s="57"/>
      <c r="D151" s="57"/>
      <c r="E151" s="57"/>
      <c r="F151" s="57"/>
      <c r="G151" s="103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</row>
    <row r="152" customFormat="false" ht="15" hidden="false" customHeight="false" outlineLevel="0" collapsed="false">
      <c r="B152" s="57"/>
      <c r="D152" s="57"/>
      <c r="E152" s="57"/>
      <c r="F152" s="57"/>
      <c r="G152" s="103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</row>
    <row r="153" customFormat="false" ht="15" hidden="false" customHeight="false" outlineLevel="0" collapsed="false">
      <c r="B153" s="57"/>
      <c r="D153" s="57"/>
      <c r="E153" s="57"/>
      <c r="F153" s="57"/>
      <c r="G153" s="103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</row>
    <row r="154" customFormat="false" ht="15" hidden="false" customHeight="false" outlineLevel="0" collapsed="false">
      <c r="B154" s="57"/>
      <c r="D154" s="57"/>
      <c r="E154" s="57"/>
      <c r="F154" s="57"/>
      <c r="G154" s="103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</row>
    <row r="155" customFormat="false" ht="15" hidden="false" customHeight="false" outlineLevel="0" collapsed="false">
      <c r="B155" s="57"/>
      <c r="D155" s="57"/>
      <c r="E155" s="57"/>
      <c r="F155" s="57"/>
      <c r="G155" s="103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</row>
    <row r="156" customFormat="false" ht="15" hidden="false" customHeight="false" outlineLevel="0" collapsed="false">
      <c r="B156" s="57"/>
      <c r="D156" s="57"/>
      <c r="E156" s="57"/>
      <c r="F156" s="57"/>
      <c r="G156" s="103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</row>
    <row r="157" customFormat="false" ht="15" hidden="false" customHeight="false" outlineLevel="0" collapsed="false">
      <c r="B157" s="57"/>
      <c r="D157" s="57"/>
      <c r="E157" s="57"/>
      <c r="F157" s="57"/>
      <c r="G157" s="103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</row>
    <row r="158" customFormat="false" ht="15" hidden="false" customHeight="false" outlineLevel="0" collapsed="false">
      <c r="B158" s="57"/>
      <c r="D158" s="57"/>
      <c r="E158" s="57"/>
      <c r="F158" s="57"/>
      <c r="G158" s="103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</row>
    <row r="159" customFormat="false" ht="15" hidden="false" customHeight="false" outlineLevel="0" collapsed="false">
      <c r="B159" s="57"/>
      <c r="D159" s="57"/>
      <c r="E159" s="57"/>
      <c r="F159" s="57"/>
      <c r="G159" s="103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</row>
    <row r="160" customFormat="false" ht="15" hidden="false" customHeight="false" outlineLevel="0" collapsed="false">
      <c r="B160" s="57"/>
      <c r="D160" s="57"/>
      <c r="E160" s="57"/>
      <c r="F160" s="57"/>
      <c r="G160" s="103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</row>
    <row r="161" customFormat="false" ht="15" hidden="false" customHeight="false" outlineLevel="0" collapsed="false">
      <c r="B161" s="57"/>
      <c r="D161" s="57"/>
      <c r="E161" s="57"/>
      <c r="F161" s="57"/>
      <c r="G161" s="103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</row>
    <row r="162" customFormat="false" ht="15" hidden="false" customHeight="false" outlineLevel="0" collapsed="false">
      <c r="B162" s="57"/>
      <c r="D162" s="57"/>
      <c r="E162" s="57"/>
      <c r="F162" s="57"/>
      <c r="G162" s="103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</row>
    <row r="163" customFormat="false" ht="15" hidden="false" customHeight="false" outlineLevel="0" collapsed="false">
      <c r="B163" s="57"/>
      <c r="D163" s="57"/>
      <c r="E163" s="57"/>
      <c r="F163" s="57"/>
      <c r="G163" s="103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</row>
    <row r="164" customFormat="false" ht="15" hidden="false" customHeight="false" outlineLevel="0" collapsed="false">
      <c r="B164" s="57"/>
      <c r="D164" s="57"/>
      <c r="E164" s="57"/>
      <c r="F164" s="57"/>
      <c r="G164" s="103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</row>
    <row r="165" customFormat="false" ht="15" hidden="false" customHeight="false" outlineLevel="0" collapsed="false">
      <c r="B165" s="57"/>
      <c r="D165" s="57"/>
      <c r="E165" s="57"/>
      <c r="F165" s="57"/>
      <c r="G165" s="103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</row>
    <row r="166" customFormat="false" ht="15" hidden="false" customHeight="false" outlineLevel="0" collapsed="false">
      <c r="B166" s="57"/>
      <c r="D166" s="57"/>
      <c r="E166" s="57"/>
      <c r="F166" s="57"/>
      <c r="G166" s="103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</row>
    <row r="167" customFormat="false" ht="15" hidden="false" customHeight="false" outlineLevel="0" collapsed="false">
      <c r="B167" s="57"/>
      <c r="D167" s="57"/>
      <c r="E167" s="57"/>
      <c r="F167" s="57"/>
      <c r="G167" s="103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</row>
    <row r="168" customFormat="false" ht="15" hidden="false" customHeight="false" outlineLevel="0" collapsed="false">
      <c r="B168" s="57"/>
      <c r="D168" s="57"/>
      <c r="E168" s="57"/>
      <c r="F168" s="57"/>
      <c r="G168" s="103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</row>
    <row r="169" customFormat="false" ht="15" hidden="false" customHeight="false" outlineLevel="0" collapsed="false">
      <c r="B169" s="57"/>
      <c r="D169" s="57"/>
      <c r="E169" s="57"/>
      <c r="F169" s="57"/>
      <c r="G169" s="103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</row>
    <row r="170" customFormat="false" ht="15" hidden="false" customHeight="false" outlineLevel="0" collapsed="false">
      <c r="B170" s="57"/>
      <c r="D170" s="57"/>
      <c r="E170" s="57"/>
      <c r="F170" s="57"/>
      <c r="G170" s="103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</row>
    <row r="171" customFormat="false" ht="15" hidden="false" customHeight="false" outlineLevel="0" collapsed="false">
      <c r="B171" s="57"/>
      <c r="D171" s="57"/>
      <c r="E171" s="57"/>
      <c r="F171" s="57"/>
      <c r="G171" s="103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</row>
  </sheetData>
  <mergeCells count="2">
    <mergeCell ref="A1:F1"/>
    <mergeCell ref="A2:F2"/>
  </mergeCells>
  <printOptions headings="false" gridLines="false" gridLinesSet="true" horizontalCentered="true" verticalCentered="false"/>
  <pageMargins left="0.315277777777778" right="0.275694444444444" top="0.511805555555556" bottom="0.35416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4.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2" ySplit="5" topLeftCell="C105" activePane="bottomRight" state="frozen"/>
      <selection pane="topLeft" activeCell="A1" activeCellId="0" sqref="A1"/>
      <selection pane="topRight" activeCell="C1" activeCellId="0" sqref="C1"/>
      <selection pane="bottomLeft" activeCell="A105" activeCellId="0" sqref="A105"/>
      <selection pane="bottomRight" activeCell="G48" activeCellId="0" sqref="G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7.99"/>
    <col collapsed="false" customWidth="true" hidden="false" outlineLevel="0" max="3" min="3" style="22" width="20.56"/>
    <col collapsed="false" customWidth="true" hidden="false" outlineLevel="0" max="4" min="4" style="22" width="20.13"/>
    <col collapsed="false" customWidth="true" hidden="false" outlineLevel="0" max="6" min="5" style="22" width="18.85"/>
    <col collapsed="false" customWidth="true" hidden="false" outlineLevel="0" max="7" min="7" style="6" width="16.42"/>
  </cols>
  <sheetData>
    <row r="1" customFormat="false" ht="20.25" hidden="false" customHeight="true" outlineLevel="0" collapsed="false">
      <c r="A1" s="23" t="s">
        <v>39</v>
      </c>
      <c r="B1" s="23"/>
      <c r="C1" s="23"/>
      <c r="D1" s="23"/>
      <c r="E1" s="23"/>
      <c r="F1" s="23"/>
    </row>
    <row r="2" customFormat="false" ht="19.5" hidden="false" customHeight="true" outlineLevel="0" collapsed="false">
      <c r="A2" s="24" t="s">
        <v>67</v>
      </c>
      <c r="B2" s="24"/>
      <c r="C2" s="24"/>
      <c r="D2" s="24"/>
      <c r="E2" s="24"/>
      <c r="F2" s="24"/>
    </row>
    <row r="3" customFormat="false" ht="18" hidden="false" customHeight="false" outlineLevel="0" collapsed="false">
      <c r="A3" s="25"/>
    </row>
    <row r="4" customFormat="false" ht="15" hidden="false" customHeight="false" outlineLevel="0" collapsed="false">
      <c r="A4" s="18" t="s">
        <v>63</v>
      </c>
    </row>
    <row r="5" customFormat="false" ht="30" hidden="false" customHeight="false" outlineLevel="0" collapsed="false">
      <c r="A5" s="26" t="s">
        <v>68</v>
      </c>
      <c r="B5" s="27" t="s">
        <v>69</v>
      </c>
      <c r="C5" s="28" t="s">
        <v>70</v>
      </c>
      <c r="D5" s="28" t="s">
        <v>71</v>
      </c>
      <c r="E5" s="28" t="s">
        <v>72</v>
      </c>
      <c r="F5" s="106" t="s">
        <v>73</v>
      </c>
    </row>
    <row r="6" customFormat="false" ht="15" hidden="false" customHeight="false" outlineLevel="0" collapsed="false">
      <c r="A6" s="29" t="s">
        <v>76</v>
      </c>
      <c r="B6" s="30" t="s">
        <v>77</v>
      </c>
      <c r="C6" s="31" t="n">
        <v>232850000</v>
      </c>
      <c r="D6" s="31"/>
      <c r="E6" s="31"/>
      <c r="F6" s="81" t="n">
        <f aca="false">E6+D6+C6</f>
        <v>232850000</v>
      </c>
    </row>
    <row r="7" customFormat="false" ht="15" hidden="false" customHeight="false" outlineLevel="0" collapsed="false">
      <c r="A7" s="29" t="s">
        <v>78</v>
      </c>
      <c r="B7" s="34" t="s">
        <v>79</v>
      </c>
      <c r="C7" s="31"/>
      <c r="D7" s="31"/>
      <c r="E7" s="31"/>
      <c r="F7" s="81" t="n">
        <f aca="false">E7+D7+C7</f>
        <v>0</v>
      </c>
    </row>
    <row r="8" customFormat="false" ht="15" hidden="false" customHeight="false" outlineLevel="0" collapsed="false">
      <c r="A8" s="29" t="s">
        <v>80</v>
      </c>
      <c r="B8" s="34" t="s">
        <v>81</v>
      </c>
      <c r="C8" s="31"/>
      <c r="D8" s="31"/>
      <c r="E8" s="31"/>
      <c r="F8" s="81" t="n">
        <f aca="false">E8+D8+C8</f>
        <v>0</v>
      </c>
    </row>
    <row r="9" customFormat="false" ht="15" hidden="false" customHeight="false" outlineLevel="0" collapsed="false">
      <c r="A9" s="35" t="s">
        <v>82</v>
      </c>
      <c r="B9" s="34" t="s">
        <v>83</v>
      </c>
      <c r="C9" s="31" t="n">
        <v>7000000</v>
      </c>
      <c r="D9" s="31"/>
      <c r="E9" s="31"/>
      <c r="F9" s="81" t="n">
        <f aca="false">E9+D9+C9</f>
        <v>7000000</v>
      </c>
    </row>
    <row r="10" customFormat="false" ht="15" hidden="false" customHeight="false" outlineLevel="0" collapsed="false">
      <c r="A10" s="35" t="s">
        <v>84</v>
      </c>
      <c r="B10" s="34" t="s">
        <v>85</v>
      </c>
      <c r="C10" s="31" t="n">
        <v>0</v>
      </c>
      <c r="D10" s="31"/>
      <c r="E10" s="31"/>
      <c r="F10" s="81" t="n">
        <f aca="false">E10+D10+C10</f>
        <v>0</v>
      </c>
    </row>
    <row r="11" customFormat="false" ht="15" hidden="false" customHeight="false" outlineLevel="0" collapsed="false">
      <c r="A11" s="35" t="s">
        <v>86</v>
      </c>
      <c r="B11" s="34" t="s">
        <v>87</v>
      </c>
      <c r="C11" s="31" t="n">
        <v>9377200</v>
      </c>
      <c r="D11" s="31"/>
      <c r="E11" s="31"/>
      <c r="F11" s="81" t="n">
        <f aca="false">E11+D11+C11</f>
        <v>9377200</v>
      </c>
    </row>
    <row r="12" customFormat="false" ht="15" hidden="false" customHeight="false" outlineLevel="0" collapsed="false">
      <c r="A12" s="35" t="s">
        <v>88</v>
      </c>
      <c r="B12" s="34" t="s">
        <v>89</v>
      </c>
      <c r="C12" s="31" t="n">
        <v>6833000</v>
      </c>
      <c r="D12" s="31"/>
      <c r="E12" s="31"/>
      <c r="F12" s="81" t="n">
        <f aca="false">E12+D12+C12</f>
        <v>6833000</v>
      </c>
    </row>
    <row r="13" customFormat="false" ht="15" hidden="false" customHeight="false" outlineLevel="0" collapsed="false">
      <c r="A13" s="35" t="s">
        <v>90</v>
      </c>
      <c r="B13" s="34" t="s">
        <v>91</v>
      </c>
      <c r="C13" s="31" t="n">
        <v>0</v>
      </c>
      <c r="D13" s="31"/>
      <c r="E13" s="31"/>
      <c r="F13" s="81" t="n">
        <f aca="false">E13+D13+C13</f>
        <v>0</v>
      </c>
    </row>
    <row r="14" customFormat="false" ht="15" hidden="false" customHeight="false" outlineLevel="0" collapsed="false">
      <c r="A14" s="36" t="s">
        <v>92</v>
      </c>
      <c r="B14" s="34" t="s">
        <v>93</v>
      </c>
      <c r="C14" s="31" t="n">
        <v>670000</v>
      </c>
      <c r="D14" s="31"/>
      <c r="E14" s="31"/>
      <c r="F14" s="81" t="n">
        <f aca="false">E14+D14+C14</f>
        <v>670000</v>
      </c>
    </row>
    <row r="15" customFormat="false" ht="15" hidden="false" customHeight="false" outlineLevel="0" collapsed="false">
      <c r="A15" s="36" t="s">
        <v>94</v>
      </c>
      <c r="B15" s="34" t="s">
        <v>95</v>
      </c>
      <c r="C15" s="31"/>
      <c r="D15" s="31"/>
      <c r="E15" s="31"/>
      <c r="F15" s="81" t="n">
        <f aca="false">E15+D15+C15</f>
        <v>0</v>
      </c>
    </row>
    <row r="16" customFormat="false" ht="15" hidden="false" customHeight="false" outlineLevel="0" collapsed="false">
      <c r="A16" s="36" t="s">
        <v>96</v>
      </c>
      <c r="B16" s="34" t="s">
        <v>97</v>
      </c>
      <c r="C16" s="31" t="n">
        <v>0</v>
      </c>
      <c r="D16" s="31"/>
      <c r="E16" s="31"/>
      <c r="F16" s="81" t="n">
        <f aca="false">E16+D16+C16</f>
        <v>0</v>
      </c>
    </row>
    <row r="17" customFormat="false" ht="15" hidden="false" customHeight="false" outlineLevel="0" collapsed="false">
      <c r="A17" s="36" t="s">
        <v>98</v>
      </c>
      <c r="B17" s="34" t="s">
        <v>99</v>
      </c>
      <c r="C17" s="31" t="n">
        <v>0</v>
      </c>
      <c r="D17" s="31"/>
      <c r="E17" s="31"/>
      <c r="F17" s="81" t="n">
        <f aca="false">E17+D17+C17</f>
        <v>0</v>
      </c>
    </row>
    <row r="18" customFormat="false" ht="15" hidden="false" customHeight="false" outlineLevel="0" collapsed="false">
      <c r="A18" s="36" t="s">
        <v>100</v>
      </c>
      <c r="B18" s="34" t="s">
        <v>101</v>
      </c>
      <c r="C18" s="31" t="n">
        <v>4300000</v>
      </c>
      <c r="D18" s="31"/>
      <c r="E18" s="31"/>
      <c r="F18" s="81" t="n">
        <f aca="false">E18+D18+C18</f>
        <v>4300000</v>
      </c>
    </row>
    <row r="19" s="85" customFormat="true" ht="15" hidden="false" customHeight="false" outlineLevel="0" collapsed="false">
      <c r="A19" s="37" t="s">
        <v>102</v>
      </c>
      <c r="B19" s="38" t="s">
        <v>103</v>
      </c>
      <c r="C19" s="82" t="n">
        <f aca="false">SUM(C6:C18)</f>
        <v>261030200</v>
      </c>
      <c r="D19" s="82" t="n">
        <f aca="false">SUM(D6:D18)</f>
        <v>0</v>
      </c>
      <c r="E19" s="82" t="n">
        <f aca="false">SUM(E6:E18)</f>
        <v>0</v>
      </c>
      <c r="F19" s="83" t="n">
        <f aca="false">E19+D19+C19</f>
        <v>261030200</v>
      </c>
      <c r="G19" s="84"/>
    </row>
    <row r="20" customFormat="false" ht="15" hidden="false" customHeight="false" outlineLevel="0" collapsed="false">
      <c r="A20" s="36" t="s">
        <v>104</v>
      </c>
      <c r="B20" s="34" t="s">
        <v>105</v>
      </c>
      <c r="C20" s="31"/>
      <c r="D20" s="31"/>
      <c r="E20" s="31"/>
      <c r="F20" s="81" t="n">
        <f aca="false">E20+D20+C20</f>
        <v>0</v>
      </c>
    </row>
    <row r="21" customFormat="false" ht="15" hidden="false" customHeight="false" outlineLevel="0" collapsed="false">
      <c r="A21" s="36" t="s">
        <v>106</v>
      </c>
      <c r="B21" s="34" t="s">
        <v>107</v>
      </c>
      <c r="C21" s="31" t="n">
        <v>3800000</v>
      </c>
      <c r="D21" s="31"/>
      <c r="E21" s="31"/>
      <c r="F21" s="81" t="n">
        <f aca="false">E21+D21+C21</f>
        <v>3800000</v>
      </c>
    </row>
    <row r="22" customFormat="false" ht="15" hidden="false" customHeight="false" outlineLevel="0" collapsed="false">
      <c r="A22" s="39" t="s">
        <v>108</v>
      </c>
      <c r="B22" s="34" t="s">
        <v>109</v>
      </c>
      <c r="C22" s="31" t="n">
        <v>1270000</v>
      </c>
      <c r="D22" s="31"/>
      <c r="E22" s="31"/>
      <c r="F22" s="81" t="n">
        <f aca="false">E22+D22+C22</f>
        <v>1270000</v>
      </c>
    </row>
    <row r="23" customFormat="false" ht="15" hidden="false" customHeight="false" outlineLevel="0" collapsed="false">
      <c r="A23" s="40" t="s">
        <v>110</v>
      </c>
      <c r="B23" s="38" t="s">
        <v>111</v>
      </c>
      <c r="C23" s="31" t="n">
        <f aca="false">SUM(C20:C22)</f>
        <v>5070000</v>
      </c>
      <c r="D23" s="31" t="n">
        <f aca="false">SUM(D20:D22)</f>
        <v>0</v>
      </c>
      <c r="E23" s="31" t="n">
        <f aca="false">SUM(E20:E22)</f>
        <v>0</v>
      </c>
      <c r="F23" s="81" t="n">
        <f aca="false">E23+D23+C23</f>
        <v>5070000</v>
      </c>
    </row>
    <row r="24" s="85" customFormat="true" ht="15" hidden="false" customHeight="false" outlineLevel="0" collapsed="false">
      <c r="A24" s="41" t="s">
        <v>112</v>
      </c>
      <c r="B24" s="42" t="s">
        <v>113</v>
      </c>
      <c r="C24" s="82" t="n">
        <f aca="false">C23+C19</f>
        <v>266100200</v>
      </c>
      <c r="D24" s="82"/>
      <c r="E24" s="82"/>
      <c r="F24" s="83" t="n">
        <f aca="false">E24+D24+C24</f>
        <v>266100200</v>
      </c>
      <c r="G24" s="84"/>
    </row>
    <row r="25" s="85" customFormat="true" ht="15" hidden="false" customHeight="false" outlineLevel="0" collapsed="false">
      <c r="A25" s="43" t="s">
        <v>114</v>
      </c>
      <c r="B25" s="42" t="s">
        <v>115</v>
      </c>
      <c r="C25" s="82" t="n">
        <v>34294026</v>
      </c>
      <c r="D25" s="82"/>
      <c r="E25" s="82"/>
      <c r="F25" s="83" t="n">
        <f aca="false">E25+D25+C25</f>
        <v>34294026</v>
      </c>
      <c r="G25" s="107"/>
    </row>
    <row r="26" customFormat="false" ht="15" hidden="false" customHeight="false" outlineLevel="0" collapsed="false">
      <c r="A26" s="36" t="s">
        <v>116</v>
      </c>
      <c r="B26" s="34" t="s">
        <v>117</v>
      </c>
      <c r="C26" s="31" t="n">
        <v>950000</v>
      </c>
      <c r="D26" s="31"/>
      <c r="E26" s="31"/>
      <c r="F26" s="81" t="n">
        <f aca="false">E26+D26+C26</f>
        <v>950000</v>
      </c>
      <c r="G26" s="87"/>
    </row>
    <row r="27" customFormat="false" ht="15" hidden="false" customHeight="false" outlineLevel="0" collapsed="false">
      <c r="A27" s="36" t="s">
        <v>118</v>
      </c>
      <c r="B27" s="34" t="s">
        <v>119</v>
      </c>
      <c r="C27" s="31" t="n">
        <v>49000000</v>
      </c>
      <c r="D27" s="31"/>
      <c r="E27" s="31"/>
      <c r="F27" s="81" t="n">
        <f aca="false">E27+D27+C27</f>
        <v>49000000</v>
      </c>
    </row>
    <row r="28" customFormat="false" ht="15" hidden="false" customHeight="false" outlineLevel="0" collapsed="false">
      <c r="A28" s="36" t="s">
        <v>120</v>
      </c>
      <c r="B28" s="34" t="s">
        <v>121</v>
      </c>
      <c r="C28" s="31" t="n">
        <v>0</v>
      </c>
      <c r="D28" s="31"/>
      <c r="E28" s="31"/>
      <c r="F28" s="81" t="n">
        <f aca="false">E28+D28+C28</f>
        <v>0</v>
      </c>
    </row>
    <row r="29" s="85" customFormat="true" ht="15" hidden="false" customHeight="false" outlineLevel="0" collapsed="false">
      <c r="A29" s="40" t="s">
        <v>122</v>
      </c>
      <c r="B29" s="38" t="s">
        <v>123</v>
      </c>
      <c r="C29" s="82" t="n">
        <f aca="false">SUM(C26:C28)</f>
        <v>49950000</v>
      </c>
      <c r="D29" s="82" t="n">
        <f aca="false">SUM(D26:D28)</f>
        <v>0</v>
      </c>
      <c r="E29" s="82" t="n">
        <f aca="false">SUM(E26:E28)</f>
        <v>0</v>
      </c>
      <c r="F29" s="83" t="n">
        <f aca="false">E29+D29+C29</f>
        <v>49950000</v>
      </c>
      <c r="G29" s="84"/>
    </row>
    <row r="30" customFormat="false" ht="15" hidden="false" customHeight="false" outlineLevel="0" collapsed="false">
      <c r="A30" s="36" t="s">
        <v>124</v>
      </c>
      <c r="B30" s="34" t="s">
        <v>125</v>
      </c>
      <c r="C30" s="31" t="n">
        <v>900000</v>
      </c>
      <c r="D30" s="31"/>
      <c r="E30" s="31"/>
      <c r="F30" s="81" t="n">
        <f aca="false">E30+D30+C30</f>
        <v>900000</v>
      </c>
    </row>
    <row r="31" customFormat="false" ht="15" hidden="false" customHeight="false" outlineLevel="0" collapsed="false">
      <c r="A31" s="36" t="s">
        <v>126</v>
      </c>
      <c r="B31" s="34" t="s">
        <v>127</v>
      </c>
      <c r="C31" s="31" t="n">
        <v>600000</v>
      </c>
      <c r="D31" s="31"/>
      <c r="E31" s="31"/>
      <c r="F31" s="81" t="n">
        <f aca="false">E31+D31+C31</f>
        <v>600000</v>
      </c>
      <c r="G31" s="87"/>
    </row>
    <row r="32" s="85" customFormat="true" ht="15" hidden="false" customHeight="true" outlineLevel="0" collapsed="false">
      <c r="A32" s="40" t="s">
        <v>128</v>
      </c>
      <c r="B32" s="38" t="s">
        <v>129</v>
      </c>
      <c r="C32" s="82" t="n">
        <f aca="false">C31+C30</f>
        <v>1500000</v>
      </c>
      <c r="D32" s="82" t="n">
        <f aca="false">D31+D30</f>
        <v>0</v>
      </c>
      <c r="E32" s="82" t="n">
        <f aca="false">E31+E30</f>
        <v>0</v>
      </c>
      <c r="F32" s="83" t="n">
        <f aca="false">E32+D32+C32</f>
        <v>1500000</v>
      </c>
      <c r="G32" s="84"/>
    </row>
    <row r="33" customFormat="false" ht="15" hidden="false" customHeight="false" outlineLevel="0" collapsed="false">
      <c r="A33" s="36" t="s">
        <v>130</v>
      </c>
      <c r="B33" s="34" t="s">
        <v>131</v>
      </c>
      <c r="C33" s="31" t="n">
        <v>5500000</v>
      </c>
      <c r="D33" s="31"/>
      <c r="E33" s="31"/>
      <c r="F33" s="81" t="n">
        <f aca="false">E33+D33+C33</f>
        <v>5500000</v>
      </c>
    </row>
    <row r="34" customFormat="false" ht="15" hidden="false" customHeight="false" outlineLevel="0" collapsed="false">
      <c r="A34" s="36" t="s">
        <v>132</v>
      </c>
      <c r="B34" s="34" t="s">
        <v>133</v>
      </c>
      <c r="C34" s="31" t="n">
        <v>0</v>
      </c>
      <c r="D34" s="31"/>
      <c r="E34" s="31"/>
      <c r="F34" s="81" t="n">
        <f aca="false">E34+D34+C34</f>
        <v>0</v>
      </c>
    </row>
    <row r="35" customFormat="false" ht="15" hidden="false" customHeight="false" outlineLevel="0" collapsed="false">
      <c r="A35" s="36" t="s">
        <v>134</v>
      </c>
      <c r="B35" s="34" t="s">
        <v>135</v>
      </c>
      <c r="C35" s="31" t="n">
        <v>650000</v>
      </c>
      <c r="D35" s="31"/>
      <c r="E35" s="31"/>
      <c r="F35" s="81" t="n">
        <f aca="false">E35+D35+C35</f>
        <v>650000</v>
      </c>
    </row>
    <row r="36" customFormat="false" ht="15" hidden="false" customHeight="false" outlineLevel="0" collapsed="false">
      <c r="A36" s="36" t="s">
        <v>136</v>
      </c>
      <c r="B36" s="34" t="s">
        <v>137</v>
      </c>
      <c r="C36" s="31" t="n">
        <v>1500000</v>
      </c>
      <c r="D36" s="31"/>
      <c r="E36" s="31"/>
      <c r="F36" s="81" t="n">
        <f aca="false">E36+D36+C36</f>
        <v>1500000</v>
      </c>
    </row>
    <row r="37" customFormat="false" ht="15" hidden="false" customHeight="false" outlineLevel="0" collapsed="false">
      <c r="A37" s="44" t="s">
        <v>138</v>
      </c>
      <c r="B37" s="34" t="s">
        <v>139</v>
      </c>
      <c r="C37" s="31"/>
      <c r="D37" s="31"/>
      <c r="E37" s="31"/>
      <c r="F37" s="81" t="n">
        <f aca="false">E37+D37+C37</f>
        <v>0</v>
      </c>
    </row>
    <row r="38" customFormat="false" ht="15" hidden="false" customHeight="false" outlineLevel="0" collapsed="false">
      <c r="A38" s="39" t="s">
        <v>140</v>
      </c>
      <c r="B38" s="34" t="s">
        <v>141</v>
      </c>
      <c r="C38" s="31" t="n">
        <v>400000</v>
      </c>
      <c r="D38" s="31"/>
      <c r="E38" s="31"/>
      <c r="F38" s="81" t="n">
        <f aca="false">E38+D38+C38</f>
        <v>400000</v>
      </c>
    </row>
    <row r="39" customFormat="false" ht="15" hidden="false" customHeight="false" outlineLevel="0" collapsed="false">
      <c r="A39" s="36" t="s">
        <v>142</v>
      </c>
      <c r="B39" s="34" t="s">
        <v>143</v>
      </c>
      <c r="C39" s="31" t="n">
        <v>4500000</v>
      </c>
      <c r="D39" s="31"/>
      <c r="E39" s="31"/>
      <c r="F39" s="81" t="n">
        <f aca="false">E39+D39+C39</f>
        <v>4500000</v>
      </c>
    </row>
    <row r="40" s="85" customFormat="true" ht="15" hidden="false" customHeight="false" outlineLevel="0" collapsed="false">
      <c r="A40" s="40" t="s">
        <v>144</v>
      </c>
      <c r="B40" s="38" t="s">
        <v>145</v>
      </c>
      <c r="C40" s="82" t="n">
        <f aca="false">SUM(C33:C39)</f>
        <v>12550000</v>
      </c>
      <c r="D40" s="82" t="n">
        <f aca="false">SUM(D33:D39)</f>
        <v>0</v>
      </c>
      <c r="E40" s="82" t="n">
        <f aca="false">SUM(E33:E39)</f>
        <v>0</v>
      </c>
      <c r="F40" s="83" t="n">
        <f aca="false">E40+D40+C40</f>
        <v>12550000</v>
      </c>
      <c r="G40" s="84"/>
    </row>
    <row r="41" customFormat="false" ht="15" hidden="false" customHeight="false" outlineLevel="0" collapsed="false">
      <c r="A41" s="36" t="s">
        <v>146</v>
      </c>
      <c r="B41" s="34" t="s">
        <v>147</v>
      </c>
      <c r="C41" s="31" t="n">
        <v>200000</v>
      </c>
      <c r="D41" s="31"/>
      <c r="E41" s="31"/>
      <c r="F41" s="81" t="n">
        <f aca="false">E41+D41+C41</f>
        <v>200000</v>
      </c>
    </row>
    <row r="42" customFormat="false" ht="15" hidden="false" customHeight="false" outlineLevel="0" collapsed="false">
      <c r="A42" s="36" t="s">
        <v>148</v>
      </c>
      <c r="B42" s="34" t="s">
        <v>149</v>
      </c>
      <c r="C42" s="31" t="n">
        <v>0</v>
      </c>
      <c r="D42" s="31"/>
      <c r="E42" s="31"/>
      <c r="F42" s="81" t="n">
        <f aca="false">E42+D42+C42</f>
        <v>0</v>
      </c>
    </row>
    <row r="43" s="85" customFormat="true" ht="15" hidden="false" customHeight="false" outlineLevel="0" collapsed="false">
      <c r="A43" s="40" t="s">
        <v>150</v>
      </c>
      <c r="B43" s="38" t="s">
        <v>151</v>
      </c>
      <c r="C43" s="82" t="n">
        <f aca="false">C42+C41</f>
        <v>200000</v>
      </c>
      <c r="D43" s="82" t="n">
        <f aca="false">D42+D41</f>
        <v>0</v>
      </c>
      <c r="E43" s="82" t="n">
        <f aca="false">E42+E41</f>
        <v>0</v>
      </c>
      <c r="F43" s="83" t="n">
        <f aca="false">E43+D43+C43</f>
        <v>200000</v>
      </c>
      <c r="G43" s="84"/>
    </row>
    <row r="44" customFormat="false" ht="15" hidden="false" customHeight="false" outlineLevel="0" collapsed="false">
      <c r="A44" s="36" t="s">
        <v>152</v>
      </c>
      <c r="B44" s="34" t="s">
        <v>153</v>
      </c>
      <c r="C44" s="31" t="n">
        <v>12500000</v>
      </c>
      <c r="D44" s="31"/>
      <c r="E44" s="31"/>
      <c r="F44" s="81" t="n">
        <f aca="false">E44+D44+C44</f>
        <v>12500000</v>
      </c>
    </row>
    <row r="45" customFormat="false" ht="15" hidden="false" customHeight="false" outlineLevel="0" collapsed="false">
      <c r="A45" s="36" t="s">
        <v>154</v>
      </c>
      <c r="B45" s="34" t="s">
        <v>155</v>
      </c>
      <c r="C45" s="31" t="n">
        <v>1500000</v>
      </c>
      <c r="D45" s="31"/>
      <c r="E45" s="31"/>
      <c r="F45" s="81" t="n">
        <f aca="false">E45+D45+C45</f>
        <v>1500000</v>
      </c>
      <c r="G45" s="108"/>
    </row>
    <row r="46" customFormat="false" ht="15" hidden="false" customHeight="false" outlineLevel="0" collapsed="false">
      <c r="A46" s="36" t="s">
        <v>156</v>
      </c>
      <c r="B46" s="34" t="s">
        <v>157</v>
      </c>
      <c r="C46" s="31" t="n">
        <v>40000</v>
      </c>
      <c r="D46" s="31"/>
      <c r="E46" s="31"/>
      <c r="F46" s="81" t="n">
        <f aca="false">E46+D46+C46</f>
        <v>40000</v>
      </c>
    </row>
    <row r="47" customFormat="false" ht="15" hidden="false" customHeight="false" outlineLevel="0" collapsed="false">
      <c r="A47" s="36" t="s">
        <v>158</v>
      </c>
      <c r="B47" s="34" t="s">
        <v>159</v>
      </c>
      <c r="C47" s="31"/>
      <c r="D47" s="31"/>
      <c r="E47" s="31"/>
      <c r="F47" s="81" t="n">
        <f aca="false">E47+D47+C47</f>
        <v>0</v>
      </c>
    </row>
    <row r="48" customFormat="false" ht="15" hidden="false" customHeight="false" outlineLevel="0" collapsed="false">
      <c r="A48" s="36" t="s">
        <v>160</v>
      </c>
      <c r="B48" s="34" t="s">
        <v>161</v>
      </c>
      <c r="C48" s="31" t="n">
        <v>110000</v>
      </c>
      <c r="D48" s="31"/>
      <c r="E48" s="31"/>
      <c r="F48" s="81" t="n">
        <f aca="false">E48+D48+C48</f>
        <v>110000</v>
      </c>
      <c r="G48" s="87"/>
    </row>
    <row r="49" s="85" customFormat="true" ht="15" hidden="false" customHeight="false" outlineLevel="0" collapsed="false">
      <c r="A49" s="40" t="s">
        <v>162</v>
      </c>
      <c r="B49" s="38" t="s">
        <v>163</v>
      </c>
      <c r="C49" s="82" t="n">
        <f aca="false">SUM(C44:C48)</f>
        <v>14150000</v>
      </c>
      <c r="D49" s="82" t="n">
        <f aca="false">SUM(D44:D48)</f>
        <v>0</v>
      </c>
      <c r="E49" s="82" t="n">
        <f aca="false">SUM(E44:E48)</f>
        <v>0</v>
      </c>
      <c r="F49" s="83" t="n">
        <f aca="false">E49+D49+C49</f>
        <v>14150000</v>
      </c>
      <c r="G49" s="84"/>
    </row>
    <row r="50" s="85" customFormat="true" ht="15" hidden="false" customHeight="false" outlineLevel="0" collapsed="false">
      <c r="A50" s="43" t="s">
        <v>164</v>
      </c>
      <c r="B50" s="42" t="s">
        <v>165</v>
      </c>
      <c r="C50" s="82" t="n">
        <f aca="false">C49+C43+C40+C32+C29</f>
        <v>78350000</v>
      </c>
      <c r="D50" s="82" t="n">
        <f aca="false">D49+D43+D40+D32+D29</f>
        <v>0</v>
      </c>
      <c r="E50" s="82" t="n">
        <f aca="false">E49+E43+E40+E32+E29</f>
        <v>0</v>
      </c>
      <c r="F50" s="83" t="n">
        <f aca="false">E50+D50+C50</f>
        <v>78350000</v>
      </c>
      <c r="G50" s="84"/>
    </row>
    <row r="51" customFormat="false" ht="15" hidden="false" customHeight="false" outlineLevel="0" collapsed="false">
      <c r="A51" s="45" t="s">
        <v>166</v>
      </c>
      <c r="B51" s="34" t="s">
        <v>167</v>
      </c>
      <c r="C51" s="31"/>
      <c r="D51" s="31"/>
      <c r="E51" s="31"/>
      <c r="F51" s="81" t="n">
        <f aca="false">E51+D51+C51</f>
        <v>0</v>
      </c>
    </row>
    <row r="52" customFormat="false" ht="15" hidden="false" customHeight="false" outlineLevel="0" collapsed="false">
      <c r="A52" s="45" t="s">
        <v>168</v>
      </c>
      <c r="B52" s="34" t="s">
        <v>169</v>
      </c>
      <c r="C52" s="31"/>
      <c r="D52" s="31"/>
      <c r="E52" s="31"/>
      <c r="F52" s="81" t="n">
        <f aca="false">E52+D52+C52</f>
        <v>0</v>
      </c>
    </row>
    <row r="53" customFormat="false" ht="15" hidden="false" customHeight="false" outlineLevel="0" collapsed="false">
      <c r="A53" s="46" t="s">
        <v>170</v>
      </c>
      <c r="B53" s="34" t="s">
        <v>171</v>
      </c>
      <c r="C53" s="31"/>
      <c r="D53" s="31"/>
      <c r="E53" s="31"/>
      <c r="F53" s="81" t="n">
        <f aca="false">E53+D53+C53</f>
        <v>0</v>
      </c>
    </row>
    <row r="54" customFormat="false" ht="15" hidden="false" customHeight="false" outlineLevel="0" collapsed="false">
      <c r="A54" s="46" t="s">
        <v>172</v>
      </c>
      <c r="B54" s="34" t="s">
        <v>173</v>
      </c>
      <c r="C54" s="31"/>
      <c r="D54" s="31"/>
      <c r="E54" s="31"/>
      <c r="F54" s="81" t="n">
        <f aca="false">E54+D54+C54</f>
        <v>0</v>
      </c>
    </row>
    <row r="55" customFormat="false" ht="15" hidden="false" customHeight="false" outlineLevel="0" collapsed="false">
      <c r="A55" s="46" t="s">
        <v>174</v>
      </c>
      <c r="B55" s="34" t="s">
        <v>175</v>
      </c>
      <c r="C55" s="31"/>
      <c r="D55" s="31"/>
      <c r="E55" s="31"/>
      <c r="F55" s="81" t="n">
        <f aca="false">E55+D55+C55</f>
        <v>0</v>
      </c>
    </row>
    <row r="56" customFormat="false" ht="15" hidden="false" customHeight="false" outlineLevel="0" collapsed="false">
      <c r="A56" s="45" t="s">
        <v>176</v>
      </c>
      <c r="B56" s="34" t="s">
        <v>177</v>
      </c>
      <c r="C56" s="31"/>
      <c r="D56" s="31"/>
      <c r="E56" s="31"/>
      <c r="F56" s="81" t="n">
        <f aca="false">E56+D56+C56</f>
        <v>0</v>
      </c>
    </row>
    <row r="57" customFormat="false" ht="15" hidden="false" customHeight="false" outlineLevel="0" collapsed="false">
      <c r="A57" s="45" t="s">
        <v>178</v>
      </c>
      <c r="B57" s="34" t="s">
        <v>179</v>
      </c>
      <c r="C57" s="31"/>
      <c r="D57" s="31"/>
      <c r="E57" s="31"/>
      <c r="F57" s="81" t="n">
        <f aca="false">E57+D57+C57</f>
        <v>0</v>
      </c>
    </row>
    <row r="58" customFormat="false" ht="15" hidden="false" customHeight="false" outlineLevel="0" collapsed="false">
      <c r="A58" s="45" t="s">
        <v>180</v>
      </c>
      <c r="B58" s="34" t="s">
        <v>181</v>
      </c>
      <c r="C58" s="31"/>
      <c r="D58" s="31"/>
      <c r="E58" s="31"/>
      <c r="F58" s="81" t="n">
        <f aca="false">E58+D58+C58</f>
        <v>0</v>
      </c>
    </row>
    <row r="59" customFormat="false" ht="15" hidden="false" customHeight="false" outlineLevel="0" collapsed="false">
      <c r="A59" s="47" t="s">
        <v>182</v>
      </c>
      <c r="B59" s="42" t="s">
        <v>183</v>
      </c>
      <c r="C59" s="31"/>
      <c r="D59" s="31"/>
      <c r="E59" s="31"/>
      <c r="F59" s="81" t="n">
        <f aca="false">E59+D59+C59</f>
        <v>0</v>
      </c>
    </row>
    <row r="60" customFormat="false" ht="15" hidden="false" customHeight="false" outlineLevel="0" collapsed="false">
      <c r="A60" s="48" t="s">
        <v>184</v>
      </c>
      <c r="B60" s="34" t="s">
        <v>185</v>
      </c>
      <c r="C60" s="31"/>
      <c r="D60" s="31"/>
      <c r="E60" s="31"/>
      <c r="F60" s="81" t="n">
        <f aca="false">E60+D60+C60</f>
        <v>0</v>
      </c>
    </row>
    <row r="61" customFormat="false" ht="15" hidden="false" customHeight="false" outlineLevel="0" collapsed="false">
      <c r="A61" s="48" t="s">
        <v>186</v>
      </c>
      <c r="B61" s="34" t="s">
        <v>187</v>
      </c>
      <c r="C61" s="31"/>
      <c r="D61" s="31"/>
      <c r="E61" s="31"/>
      <c r="F61" s="81" t="n">
        <f aca="false">E61+D61+C61</f>
        <v>0</v>
      </c>
    </row>
    <row r="62" customFormat="false" ht="15" hidden="false" customHeight="false" outlineLevel="0" collapsed="false">
      <c r="A62" s="48" t="s">
        <v>188</v>
      </c>
      <c r="B62" s="34" t="s">
        <v>189</v>
      </c>
      <c r="C62" s="31"/>
      <c r="D62" s="31"/>
      <c r="E62" s="31"/>
      <c r="F62" s="81" t="n">
        <f aca="false">E62+D62+C62</f>
        <v>0</v>
      </c>
    </row>
    <row r="63" customFormat="false" ht="15" hidden="false" customHeight="false" outlineLevel="0" collapsed="false">
      <c r="A63" s="48" t="s">
        <v>190</v>
      </c>
      <c r="B63" s="34" t="s">
        <v>191</v>
      </c>
      <c r="C63" s="31"/>
      <c r="D63" s="31"/>
      <c r="E63" s="31"/>
      <c r="F63" s="81" t="n">
        <f aca="false">E63+D63+C63</f>
        <v>0</v>
      </c>
    </row>
    <row r="64" customFormat="false" ht="15" hidden="false" customHeight="false" outlineLevel="0" collapsed="false">
      <c r="A64" s="48" t="s">
        <v>192</v>
      </c>
      <c r="B64" s="34" t="s">
        <v>193</v>
      </c>
      <c r="C64" s="31"/>
      <c r="D64" s="31"/>
      <c r="E64" s="31"/>
      <c r="F64" s="81" t="n">
        <f aca="false">E64+D64+C64</f>
        <v>0</v>
      </c>
    </row>
    <row r="65" customFormat="false" ht="15" hidden="false" customHeight="false" outlineLevel="0" collapsed="false">
      <c r="A65" s="48" t="s">
        <v>194</v>
      </c>
      <c r="B65" s="34" t="s">
        <v>195</v>
      </c>
      <c r="C65" s="31"/>
      <c r="D65" s="31"/>
      <c r="E65" s="31"/>
      <c r="F65" s="81" t="n">
        <f aca="false">E65+D65+C65</f>
        <v>0</v>
      </c>
    </row>
    <row r="66" customFormat="false" ht="15" hidden="false" customHeight="false" outlineLevel="0" collapsed="false">
      <c r="A66" s="48" t="s">
        <v>196</v>
      </c>
      <c r="B66" s="34" t="s">
        <v>197</v>
      </c>
      <c r="C66" s="31"/>
      <c r="D66" s="31"/>
      <c r="E66" s="31"/>
      <c r="F66" s="81" t="n">
        <f aca="false">E66+D66+C66</f>
        <v>0</v>
      </c>
    </row>
    <row r="67" customFormat="false" ht="15" hidden="false" customHeight="false" outlineLevel="0" collapsed="false">
      <c r="A67" s="48" t="s">
        <v>198</v>
      </c>
      <c r="B67" s="34" t="s">
        <v>199</v>
      </c>
      <c r="C67" s="31"/>
      <c r="D67" s="31"/>
      <c r="E67" s="31"/>
      <c r="F67" s="81" t="n">
        <f aca="false">E67+D67+C67</f>
        <v>0</v>
      </c>
    </row>
    <row r="68" customFormat="false" ht="15" hidden="false" customHeight="false" outlineLevel="0" collapsed="false">
      <c r="A68" s="48" t="s">
        <v>200</v>
      </c>
      <c r="B68" s="34" t="s">
        <v>201</v>
      </c>
      <c r="C68" s="31"/>
      <c r="D68" s="31"/>
      <c r="E68" s="31"/>
      <c r="F68" s="81" t="n">
        <f aca="false">E68+D68+C68</f>
        <v>0</v>
      </c>
    </row>
    <row r="69" customFormat="false" ht="15" hidden="false" customHeight="false" outlineLevel="0" collapsed="false">
      <c r="A69" s="49" t="s">
        <v>202</v>
      </c>
      <c r="B69" s="34" t="s">
        <v>203</v>
      </c>
      <c r="C69" s="31"/>
      <c r="D69" s="31"/>
      <c r="E69" s="31"/>
      <c r="F69" s="81" t="n">
        <f aca="false">E69+D69+C69</f>
        <v>0</v>
      </c>
    </row>
    <row r="70" customFormat="false" ht="15" hidden="false" customHeight="false" outlineLevel="0" collapsed="false">
      <c r="A70" s="48" t="s">
        <v>204</v>
      </c>
      <c r="B70" s="34" t="s">
        <v>205</v>
      </c>
      <c r="C70" s="31"/>
      <c r="D70" s="31"/>
      <c r="E70" s="31"/>
      <c r="F70" s="81" t="n">
        <f aca="false">E70+D70+C70</f>
        <v>0</v>
      </c>
    </row>
    <row r="71" customFormat="false" ht="15" hidden="false" customHeight="false" outlineLevel="0" collapsed="false">
      <c r="A71" s="49" t="s">
        <v>206</v>
      </c>
      <c r="B71" s="34" t="s">
        <v>207</v>
      </c>
      <c r="C71" s="31"/>
      <c r="D71" s="31"/>
      <c r="E71" s="31"/>
      <c r="F71" s="81" t="n">
        <f aca="false">E71+D71+C71</f>
        <v>0</v>
      </c>
    </row>
    <row r="72" customFormat="false" ht="15" hidden="false" customHeight="false" outlineLevel="0" collapsed="false">
      <c r="A72" s="49" t="s">
        <v>208</v>
      </c>
      <c r="B72" s="34" t="s">
        <v>207</v>
      </c>
      <c r="C72" s="31"/>
      <c r="D72" s="31"/>
      <c r="E72" s="31"/>
      <c r="F72" s="81" t="n">
        <f aca="false">E72+D72+C72</f>
        <v>0</v>
      </c>
    </row>
    <row r="73" customFormat="false" ht="15" hidden="false" customHeight="false" outlineLevel="0" collapsed="false">
      <c r="A73" s="47" t="s">
        <v>209</v>
      </c>
      <c r="B73" s="42" t="s">
        <v>210</v>
      </c>
      <c r="C73" s="31"/>
      <c r="D73" s="31"/>
      <c r="E73" s="31"/>
      <c r="F73" s="81" t="n">
        <f aca="false">E73+D73+C73</f>
        <v>0</v>
      </c>
    </row>
    <row r="74" s="85" customFormat="true" ht="15.75" hidden="false" customHeight="false" outlineLevel="0" collapsed="false">
      <c r="A74" s="50" t="s">
        <v>211</v>
      </c>
      <c r="B74" s="42"/>
      <c r="C74" s="82" t="n">
        <f aca="false">C73+C59+C50+C25+C24</f>
        <v>378744226</v>
      </c>
      <c r="D74" s="82" t="n">
        <f aca="false">D73+D59+D50+D25+D24</f>
        <v>0</v>
      </c>
      <c r="E74" s="82" t="n">
        <f aca="false">E73+E59+E50+E25+E24</f>
        <v>0</v>
      </c>
      <c r="F74" s="83" t="n">
        <f aca="false">E74+D74+C74</f>
        <v>378744226</v>
      </c>
      <c r="G74" s="84"/>
    </row>
    <row r="75" customFormat="false" ht="15" hidden="false" customHeight="false" outlineLevel="0" collapsed="false">
      <c r="A75" s="51" t="s">
        <v>212</v>
      </c>
      <c r="B75" s="34" t="s">
        <v>213</v>
      </c>
      <c r="C75" s="31"/>
      <c r="D75" s="31"/>
      <c r="E75" s="31"/>
      <c r="F75" s="81" t="n">
        <f aca="false">E75+D75+C75</f>
        <v>0</v>
      </c>
    </row>
    <row r="76" customFormat="false" ht="15" hidden="false" customHeight="false" outlineLevel="0" collapsed="false">
      <c r="A76" s="51" t="s">
        <v>214</v>
      </c>
      <c r="B76" s="34" t="s">
        <v>215</v>
      </c>
      <c r="C76" s="31"/>
      <c r="D76" s="31"/>
      <c r="E76" s="31"/>
      <c r="F76" s="81" t="n">
        <f aca="false">E76+D76+C76</f>
        <v>0</v>
      </c>
    </row>
    <row r="77" customFormat="false" ht="15" hidden="false" customHeight="false" outlineLevel="0" collapsed="false">
      <c r="A77" s="51" t="s">
        <v>216</v>
      </c>
      <c r="B77" s="34" t="s">
        <v>217</v>
      </c>
      <c r="C77" s="31" t="n">
        <v>200000</v>
      </c>
      <c r="D77" s="31"/>
      <c r="E77" s="31"/>
      <c r="F77" s="81" t="n">
        <f aca="false">E77+D77+C77</f>
        <v>200000</v>
      </c>
    </row>
    <row r="78" customFormat="false" ht="15" hidden="false" customHeight="false" outlineLevel="0" collapsed="false">
      <c r="A78" s="51" t="s">
        <v>218</v>
      </c>
      <c r="B78" s="34" t="s">
        <v>219</v>
      </c>
      <c r="C78" s="31" t="n">
        <v>3500000</v>
      </c>
      <c r="D78" s="31"/>
      <c r="E78" s="31"/>
      <c r="F78" s="81" t="n">
        <f aca="false">E78+D78+C78</f>
        <v>3500000</v>
      </c>
    </row>
    <row r="79" customFormat="false" ht="15" hidden="false" customHeight="false" outlineLevel="0" collapsed="false">
      <c r="A79" s="39" t="s">
        <v>220</v>
      </c>
      <c r="B79" s="34" t="s">
        <v>221</v>
      </c>
      <c r="C79" s="31"/>
      <c r="D79" s="31"/>
      <c r="E79" s="31"/>
      <c r="F79" s="81" t="n">
        <f aca="false">E79+D79+C79</f>
        <v>0</v>
      </c>
    </row>
    <row r="80" customFormat="false" ht="15" hidden="false" customHeight="false" outlineLevel="0" collapsed="false">
      <c r="A80" s="39" t="s">
        <v>222</v>
      </c>
      <c r="B80" s="34" t="s">
        <v>223</v>
      </c>
      <c r="C80" s="31"/>
      <c r="D80" s="31"/>
      <c r="E80" s="31"/>
      <c r="F80" s="81" t="n">
        <f aca="false">E80+D80+C80</f>
        <v>0</v>
      </c>
    </row>
    <row r="81" customFormat="false" ht="15" hidden="false" customHeight="false" outlineLevel="0" collapsed="false">
      <c r="A81" s="39" t="s">
        <v>224</v>
      </c>
      <c r="B81" s="34" t="s">
        <v>225</v>
      </c>
      <c r="C81" s="31" t="n">
        <v>999000</v>
      </c>
      <c r="D81" s="31"/>
      <c r="E81" s="31"/>
      <c r="F81" s="81" t="n">
        <f aca="false">E81+D81+C81</f>
        <v>999000</v>
      </c>
    </row>
    <row r="82" s="85" customFormat="true" ht="15" hidden="false" customHeight="false" outlineLevel="0" collapsed="false">
      <c r="A82" s="52" t="s">
        <v>226</v>
      </c>
      <c r="B82" s="42" t="s">
        <v>227</v>
      </c>
      <c r="C82" s="82" t="n">
        <f aca="false">SUM(C75:C81)</f>
        <v>4699000</v>
      </c>
      <c r="D82" s="82" t="n">
        <f aca="false">SUM(D75:D81)</f>
        <v>0</v>
      </c>
      <c r="E82" s="82" t="n">
        <f aca="false">SUM(E75:E81)</f>
        <v>0</v>
      </c>
      <c r="F82" s="83" t="n">
        <f aca="false">SUM(F75:F81)</f>
        <v>4699000</v>
      </c>
      <c r="G82" s="84"/>
    </row>
    <row r="83" customFormat="false" ht="15" hidden="false" customHeight="false" outlineLevel="0" collapsed="false">
      <c r="A83" s="45" t="s">
        <v>228</v>
      </c>
      <c r="B83" s="34" t="s">
        <v>229</v>
      </c>
      <c r="C83" s="31"/>
      <c r="D83" s="31"/>
      <c r="E83" s="31"/>
      <c r="F83" s="81" t="n">
        <f aca="false">E83+D83+C83</f>
        <v>0</v>
      </c>
    </row>
    <row r="84" customFormat="false" ht="15" hidden="false" customHeight="false" outlineLevel="0" collapsed="false">
      <c r="A84" s="45" t="s">
        <v>230</v>
      </c>
      <c r="B84" s="34" t="s">
        <v>231</v>
      </c>
      <c r="C84" s="31"/>
      <c r="D84" s="31"/>
      <c r="E84" s="31"/>
      <c r="F84" s="81" t="n">
        <f aca="false">E84+D84+C84</f>
        <v>0</v>
      </c>
    </row>
    <row r="85" customFormat="false" ht="15" hidden="false" customHeight="false" outlineLevel="0" collapsed="false">
      <c r="A85" s="45" t="s">
        <v>232</v>
      </c>
      <c r="B85" s="34" t="s">
        <v>233</v>
      </c>
      <c r="C85" s="31"/>
      <c r="D85" s="31"/>
      <c r="E85" s="31"/>
      <c r="F85" s="81" t="n">
        <f aca="false">E85+D85+C85</f>
        <v>0</v>
      </c>
    </row>
    <row r="86" customFormat="false" ht="15" hidden="false" customHeight="false" outlineLevel="0" collapsed="false">
      <c r="A86" s="45" t="s">
        <v>234</v>
      </c>
      <c r="B86" s="34" t="s">
        <v>235</v>
      </c>
      <c r="C86" s="31"/>
      <c r="D86" s="31"/>
      <c r="E86" s="31"/>
      <c r="F86" s="81" t="n">
        <f aca="false">E86+D86+C86</f>
        <v>0</v>
      </c>
    </row>
    <row r="87" customFormat="false" ht="15" hidden="false" customHeight="false" outlineLevel="0" collapsed="false">
      <c r="A87" s="47" t="s">
        <v>236</v>
      </c>
      <c r="B87" s="42" t="s">
        <v>237</v>
      </c>
      <c r="C87" s="31"/>
      <c r="D87" s="31"/>
      <c r="E87" s="31"/>
      <c r="F87" s="81" t="n">
        <f aca="false">E87+D87+C87</f>
        <v>0</v>
      </c>
    </row>
    <row r="88" customFormat="false" ht="15" hidden="false" customHeight="false" outlineLevel="0" collapsed="false">
      <c r="A88" s="45" t="s">
        <v>238</v>
      </c>
      <c r="B88" s="34" t="s">
        <v>239</v>
      </c>
      <c r="C88" s="31"/>
      <c r="D88" s="31"/>
      <c r="E88" s="31"/>
      <c r="F88" s="81" t="n">
        <f aca="false">E88+D88+C88</f>
        <v>0</v>
      </c>
    </row>
    <row r="89" customFormat="false" ht="15" hidden="false" customHeight="false" outlineLevel="0" collapsed="false">
      <c r="A89" s="45" t="s">
        <v>240</v>
      </c>
      <c r="B89" s="34" t="s">
        <v>241</v>
      </c>
      <c r="C89" s="31"/>
      <c r="D89" s="31"/>
      <c r="E89" s="31"/>
      <c r="F89" s="81" t="n">
        <f aca="false">E89+D89+C89</f>
        <v>0</v>
      </c>
    </row>
    <row r="90" customFormat="false" ht="15" hidden="false" customHeight="false" outlineLevel="0" collapsed="false">
      <c r="A90" s="45" t="s">
        <v>242</v>
      </c>
      <c r="B90" s="34" t="s">
        <v>243</v>
      </c>
      <c r="C90" s="31"/>
      <c r="D90" s="31"/>
      <c r="E90" s="31"/>
      <c r="F90" s="81" t="n">
        <f aca="false">E90+D90+C90</f>
        <v>0</v>
      </c>
    </row>
    <row r="91" customFormat="false" ht="15" hidden="false" customHeight="false" outlineLevel="0" collapsed="false">
      <c r="A91" s="45" t="s">
        <v>244</v>
      </c>
      <c r="B91" s="34" t="s">
        <v>245</v>
      </c>
      <c r="C91" s="31"/>
      <c r="D91" s="31"/>
      <c r="E91" s="31"/>
      <c r="F91" s="81" t="n">
        <f aca="false">E91+D91+C91</f>
        <v>0</v>
      </c>
    </row>
    <row r="92" customFormat="false" ht="15" hidden="false" customHeight="false" outlineLevel="0" collapsed="false">
      <c r="A92" s="45" t="s">
        <v>246</v>
      </c>
      <c r="B92" s="34" t="s">
        <v>247</v>
      </c>
      <c r="C92" s="31"/>
      <c r="D92" s="31"/>
      <c r="E92" s="31"/>
      <c r="F92" s="81" t="n">
        <f aca="false">E92+D92+C92</f>
        <v>0</v>
      </c>
    </row>
    <row r="93" customFormat="false" ht="15" hidden="false" customHeight="false" outlineLevel="0" collapsed="false">
      <c r="A93" s="45" t="s">
        <v>248</v>
      </c>
      <c r="B93" s="34" t="s">
        <v>249</v>
      </c>
      <c r="C93" s="31"/>
      <c r="D93" s="31"/>
      <c r="E93" s="31"/>
      <c r="F93" s="81" t="n">
        <f aca="false">E93+D93+C93</f>
        <v>0</v>
      </c>
    </row>
    <row r="94" customFormat="false" ht="15" hidden="false" customHeight="false" outlineLevel="0" collapsed="false">
      <c r="A94" s="45" t="s">
        <v>250</v>
      </c>
      <c r="B94" s="34" t="s">
        <v>251</v>
      </c>
      <c r="C94" s="31"/>
      <c r="D94" s="31"/>
      <c r="E94" s="31"/>
      <c r="F94" s="81" t="n">
        <f aca="false">E94+D94+C94</f>
        <v>0</v>
      </c>
    </row>
    <row r="95" customFormat="false" ht="15" hidden="false" customHeight="false" outlineLevel="0" collapsed="false">
      <c r="A95" s="45" t="s">
        <v>252</v>
      </c>
      <c r="B95" s="34" t="s">
        <v>253</v>
      </c>
      <c r="C95" s="31"/>
      <c r="D95" s="31"/>
      <c r="E95" s="31"/>
      <c r="F95" s="81" t="n">
        <f aca="false">E95+D95+C95</f>
        <v>0</v>
      </c>
    </row>
    <row r="96" customFormat="false" ht="15" hidden="false" customHeight="false" outlineLevel="0" collapsed="false">
      <c r="A96" s="47" t="s">
        <v>254</v>
      </c>
      <c r="B96" s="42" t="s">
        <v>255</v>
      </c>
      <c r="C96" s="31"/>
      <c r="D96" s="31"/>
      <c r="E96" s="31"/>
      <c r="F96" s="81" t="n">
        <f aca="false">E96+D96+C96</f>
        <v>0</v>
      </c>
    </row>
    <row r="97" s="85" customFormat="true" ht="15.75" hidden="false" customHeight="false" outlineLevel="0" collapsed="false">
      <c r="A97" s="50" t="s">
        <v>256</v>
      </c>
      <c r="B97" s="42"/>
      <c r="C97" s="82" t="n">
        <f aca="false">C96+C87+C82</f>
        <v>4699000</v>
      </c>
      <c r="D97" s="82" t="n">
        <f aca="false">D96+D87+D82</f>
        <v>0</v>
      </c>
      <c r="E97" s="82" t="n">
        <f aca="false">E96+E87+E82</f>
        <v>0</v>
      </c>
      <c r="F97" s="83" t="n">
        <f aca="false">E97+D97+C97</f>
        <v>4699000</v>
      </c>
      <c r="G97" s="84"/>
    </row>
    <row r="98" s="85" customFormat="true" ht="15.75" hidden="false" customHeight="false" outlineLevel="0" collapsed="false">
      <c r="A98" s="53" t="s">
        <v>257</v>
      </c>
      <c r="B98" s="54" t="s">
        <v>258</v>
      </c>
      <c r="C98" s="82" t="n">
        <f aca="false">C97+C74</f>
        <v>383443226</v>
      </c>
      <c r="D98" s="82" t="n">
        <f aca="false">D97+D74</f>
        <v>0</v>
      </c>
      <c r="E98" s="82" t="n">
        <f aca="false">E97+E74</f>
        <v>0</v>
      </c>
      <c r="F98" s="83" t="n">
        <f aca="false">E98+D98+C98</f>
        <v>383443226</v>
      </c>
      <c r="G98" s="84"/>
    </row>
    <row r="99" customFormat="false" ht="15" hidden="false" customHeight="false" outlineLevel="0" collapsed="false">
      <c r="A99" s="45" t="s">
        <v>259</v>
      </c>
      <c r="B99" s="36" t="s">
        <v>260</v>
      </c>
      <c r="C99" s="89"/>
      <c r="D99" s="89"/>
      <c r="E99" s="89"/>
      <c r="F99" s="81" t="n">
        <f aca="false">E99+D99+C99</f>
        <v>0</v>
      </c>
      <c r="G99" s="90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7"/>
      <c r="Y99" s="57"/>
    </row>
    <row r="100" customFormat="false" ht="15" hidden="false" customHeight="false" outlineLevel="0" collapsed="false">
      <c r="A100" s="45" t="s">
        <v>261</v>
      </c>
      <c r="B100" s="36" t="s">
        <v>262</v>
      </c>
      <c r="C100" s="89"/>
      <c r="D100" s="89"/>
      <c r="E100" s="89"/>
      <c r="F100" s="81" t="n">
        <f aca="false">E100+D100+C100</f>
        <v>0</v>
      </c>
      <c r="G100" s="90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7"/>
      <c r="Y100" s="57"/>
    </row>
    <row r="101" customFormat="false" ht="15" hidden="false" customHeight="false" outlineLevel="0" collapsed="false">
      <c r="A101" s="45" t="s">
        <v>263</v>
      </c>
      <c r="B101" s="36" t="s">
        <v>264</v>
      </c>
      <c r="C101" s="89"/>
      <c r="D101" s="89"/>
      <c r="E101" s="89"/>
      <c r="F101" s="81" t="n">
        <f aca="false">E101+D101+C101</f>
        <v>0</v>
      </c>
      <c r="G101" s="90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7"/>
      <c r="Y101" s="57"/>
    </row>
    <row r="102" customFormat="false" ht="15" hidden="false" customHeight="false" outlineLevel="0" collapsed="false">
      <c r="A102" s="58" t="s">
        <v>265</v>
      </c>
      <c r="B102" s="40" t="s">
        <v>266</v>
      </c>
      <c r="C102" s="92"/>
      <c r="D102" s="92"/>
      <c r="E102" s="92"/>
      <c r="F102" s="81" t="n">
        <f aca="false">E102+D102+C102</f>
        <v>0</v>
      </c>
      <c r="G102" s="93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57"/>
      <c r="Y102" s="57"/>
    </row>
    <row r="103" customFormat="false" ht="15" hidden="false" customHeight="false" outlineLevel="0" collapsed="false">
      <c r="A103" s="61" t="s">
        <v>267</v>
      </c>
      <c r="B103" s="36" t="s">
        <v>268</v>
      </c>
      <c r="C103" s="95"/>
      <c r="D103" s="95"/>
      <c r="E103" s="95"/>
      <c r="F103" s="81" t="n">
        <f aca="false">E103+D103+C103</f>
        <v>0</v>
      </c>
      <c r="G103" s="96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57"/>
      <c r="Y103" s="57"/>
    </row>
    <row r="104" customFormat="false" ht="15" hidden="false" customHeight="false" outlineLevel="0" collapsed="false">
      <c r="A104" s="61" t="s">
        <v>269</v>
      </c>
      <c r="B104" s="36" t="s">
        <v>270</v>
      </c>
      <c r="C104" s="95"/>
      <c r="D104" s="95"/>
      <c r="E104" s="95"/>
      <c r="F104" s="81" t="n">
        <f aca="false">E104+D104+C104</f>
        <v>0</v>
      </c>
      <c r="G104" s="96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57"/>
      <c r="Y104" s="57"/>
    </row>
    <row r="105" customFormat="false" ht="15" hidden="false" customHeight="false" outlineLevel="0" collapsed="false">
      <c r="A105" s="45" t="s">
        <v>271</v>
      </c>
      <c r="B105" s="36" t="s">
        <v>272</v>
      </c>
      <c r="C105" s="89"/>
      <c r="D105" s="89"/>
      <c r="E105" s="89"/>
      <c r="F105" s="81" t="n">
        <f aca="false">E105+D105+C105</f>
        <v>0</v>
      </c>
      <c r="G105" s="90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7"/>
      <c r="Y105" s="57"/>
    </row>
    <row r="106" customFormat="false" ht="15" hidden="false" customHeight="false" outlineLevel="0" collapsed="false">
      <c r="A106" s="45" t="s">
        <v>273</v>
      </c>
      <c r="B106" s="36" t="s">
        <v>274</v>
      </c>
      <c r="C106" s="89"/>
      <c r="D106" s="89"/>
      <c r="E106" s="89"/>
      <c r="F106" s="81" t="n">
        <f aca="false">E106+D106+C106</f>
        <v>0</v>
      </c>
      <c r="G106" s="90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7"/>
      <c r="Y106" s="57"/>
    </row>
    <row r="107" customFormat="false" ht="15" hidden="false" customHeight="false" outlineLevel="0" collapsed="false">
      <c r="A107" s="64" t="s">
        <v>275</v>
      </c>
      <c r="B107" s="40" t="s">
        <v>276</v>
      </c>
      <c r="C107" s="98"/>
      <c r="D107" s="98"/>
      <c r="E107" s="98"/>
      <c r="F107" s="81" t="n">
        <f aca="false">E107+D107+C107</f>
        <v>0</v>
      </c>
      <c r="G107" s="99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57"/>
      <c r="Y107" s="57"/>
    </row>
    <row r="108" customFormat="false" ht="15" hidden="false" customHeight="false" outlineLevel="0" collapsed="false">
      <c r="A108" s="61" t="s">
        <v>277</v>
      </c>
      <c r="B108" s="36" t="s">
        <v>278</v>
      </c>
      <c r="C108" s="95"/>
      <c r="D108" s="95"/>
      <c r="E108" s="95"/>
      <c r="F108" s="81" t="n">
        <f aca="false">E108+D108+C108</f>
        <v>0</v>
      </c>
      <c r="G108" s="96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57"/>
      <c r="Y108" s="57"/>
    </row>
    <row r="109" customFormat="false" ht="15" hidden="false" customHeight="false" outlineLevel="0" collapsed="false">
      <c r="A109" s="61" t="s">
        <v>279</v>
      </c>
      <c r="B109" s="36" t="s">
        <v>280</v>
      </c>
      <c r="C109" s="95"/>
      <c r="D109" s="95"/>
      <c r="E109" s="95"/>
      <c r="F109" s="81" t="n">
        <f aca="false">E109+D109+C109</f>
        <v>0</v>
      </c>
      <c r="G109" s="96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57"/>
      <c r="Y109" s="57"/>
    </row>
    <row r="110" customFormat="false" ht="15" hidden="false" customHeight="false" outlineLevel="0" collapsed="false">
      <c r="A110" s="64" t="s">
        <v>281</v>
      </c>
      <c r="B110" s="40" t="s">
        <v>282</v>
      </c>
      <c r="C110" s="95"/>
      <c r="D110" s="95"/>
      <c r="E110" s="95"/>
      <c r="F110" s="81" t="n">
        <f aca="false">E110+D110+C110</f>
        <v>0</v>
      </c>
      <c r="G110" s="96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57"/>
      <c r="Y110" s="57"/>
    </row>
    <row r="111" customFormat="false" ht="15" hidden="false" customHeight="false" outlineLevel="0" collapsed="false">
      <c r="A111" s="61" t="s">
        <v>283</v>
      </c>
      <c r="B111" s="36" t="s">
        <v>284</v>
      </c>
      <c r="C111" s="95"/>
      <c r="D111" s="95"/>
      <c r="E111" s="95"/>
      <c r="F111" s="81" t="n">
        <f aca="false">E111+D111+C111</f>
        <v>0</v>
      </c>
      <c r="G111" s="96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57"/>
      <c r="Y111" s="57"/>
    </row>
    <row r="112" customFormat="false" ht="15" hidden="false" customHeight="false" outlineLevel="0" collapsed="false">
      <c r="A112" s="61" t="s">
        <v>285</v>
      </c>
      <c r="B112" s="36" t="s">
        <v>286</v>
      </c>
      <c r="C112" s="95"/>
      <c r="D112" s="95"/>
      <c r="E112" s="95"/>
      <c r="F112" s="81" t="n">
        <f aca="false">E112+D112+C112</f>
        <v>0</v>
      </c>
      <c r="G112" s="96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57"/>
      <c r="Y112" s="57"/>
    </row>
    <row r="113" customFormat="false" ht="15" hidden="false" customHeight="false" outlineLevel="0" collapsed="false">
      <c r="A113" s="61" t="s">
        <v>287</v>
      </c>
      <c r="B113" s="36" t="s">
        <v>288</v>
      </c>
      <c r="C113" s="95"/>
      <c r="D113" s="95"/>
      <c r="E113" s="95"/>
      <c r="F113" s="81" t="n">
        <f aca="false">E113+D113+C113</f>
        <v>0</v>
      </c>
      <c r="G113" s="96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57"/>
      <c r="Y113" s="57"/>
    </row>
    <row r="114" customFormat="false" ht="15" hidden="false" customHeight="false" outlineLevel="0" collapsed="false">
      <c r="A114" s="72" t="s">
        <v>289</v>
      </c>
      <c r="B114" s="43" t="s">
        <v>290</v>
      </c>
      <c r="C114" s="98"/>
      <c r="D114" s="98"/>
      <c r="E114" s="98"/>
      <c r="F114" s="81" t="n">
        <f aca="false">E114+D114+C114</f>
        <v>0</v>
      </c>
      <c r="G114" s="99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57"/>
      <c r="Y114" s="57"/>
    </row>
    <row r="115" customFormat="false" ht="15" hidden="false" customHeight="false" outlineLevel="0" collapsed="false">
      <c r="A115" s="61" t="s">
        <v>291</v>
      </c>
      <c r="B115" s="36" t="s">
        <v>292</v>
      </c>
      <c r="C115" s="95"/>
      <c r="D115" s="95"/>
      <c r="E115" s="95"/>
      <c r="F115" s="81" t="n">
        <f aca="false">E115+D115+C115</f>
        <v>0</v>
      </c>
      <c r="G115" s="96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57"/>
      <c r="Y115" s="57"/>
    </row>
    <row r="116" customFormat="false" ht="15" hidden="false" customHeight="false" outlineLevel="0" collapsed="false">
      <c r="A116" s="45" t="s">
        <v>293</v>
      </c>
      <c r="B116" s="36" t="s">
        <v>294</v>
      </c>
      <c r="C116" s="89"/>
      <c r="D116" s="89"/>
      <c r="E116" s="89"/>
      <c r="F116" s="81" t="n">
        <f aca="false">E116+D116+C116</f>
        <v>0</v>
      </c>
      <c r="G116" s="90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7"/>
      <c r="Y116" s="57"/>
    </row>
    <row r="117" customFormat="false" ht="15" hidden="false" customHeight="false" outlineLevel="0" collapsed="false">
      <c r="A117" s="61" t="s">
        <v>295</v>
      </c>
      <c r="B117" s="36" t="s">
        <v>296</v>
      </c>
      <c r="C117" s="95"/>
      <c r="D117" s="95"/>
      <c r="E117" s="95"/>
      <c r="F117" s="81" t="n">
        <f aca="false">E117+D117+C117</f>
        <v>0</v>
      </c>
      <c r="G117" s="96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57"/>
      <c r="Y117" s="57"/>
    </row>
    <row r="118" customFormat="false" ht="15" hidden="false" customHeight="false" outlineLevel="0" collapsed="false">
      <c r="A118" s="61" t="s">
        <v>297</v>
      </c>
      <c r="B118" s="36" t="s">
        <v>298</v>
      </c>
      <c r="C118" s="95"/>
      <c r="D118" s="95"/>
      <c r="E118" s="95"/>
      <c r="F118" s="81" t="n">
        <f aca="false">E118+D118+C118</f>
        <v>0</v>
      </c>
      <c r="G118" s="96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57"/>
      <c r="Y118" s="57"/>
    </row>
    <row r="119" customFormat="false" ht="15" hidden="false" customHeight="false" outlineLevel="0" collapsed="false">
      <c r="A119" s="72" t="s">
        <v>299</v>
      </c>
      <c r="B119" s="43" t="s">
        <v>300</v>
      </c>
      <c r="C119" s="98"/>
      <c r="D119" s="98"/>
      <c r="E119" s="98"/>
      <c r="F119" s="81" t="n">
        <f aca="false">E119+D119+C119</f>
        <v>0</v>
      </c>
      <c r="G119" s="99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57"/>
      <c r="Y119" s="57"/>
    </row>
    <row r="120" customFormat="false" ht="15" hidden="false" customHeight="false" outlineLevel="0" collapsed="false">
      <c r="A120" s="45" t="s">
        <v>301</v>
      </c>
      <c r="B120" s="36" t="s">
        <v>302</v>
      </c>
      <c r="C120" s="89"/>
      <c r="D120" s="89"/>
      <c r="E120" s="89"/>
      <c r="F120" s="81" t="n">
        <f aca="false">E120+D120+C120</f>
        <v>0</v>
      </c>
      <c r="G120" s="90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7"/>
      <c r="Y120" s="57"/>
    </row>
    <row r="121" customFormat="false" ht="15.75" hidden="false" customHeight="false" outlineLevel="0" collapsed="false">
      <c r="A121" s="74" t="s">
        <v>303</v>
      </c>
      <c r="B121" s="75" t="s">
        <v>304</v>
      </c>
      <c r="C121" s="98"/>
      <c r="D121" s="98"/>
      <c r="E121" s="98"/>
      <c r="F121" s="81" t="n">
        <f aca="false">E121+D121+C121</f>
        <v>0</v>
      </c>
      <c r="G121" s="99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57"/>
      <c r="Y121" s="57"/>
    </row>
    <row r="122" customFormat="false" ht="15.75" hidden="false" customHeight="false" outlineLevel="0" collapsed="false">
      <c r="A122" s="76" t="s">
        <v>51</v>
      </c>
      <c r="B122" s="77"/>
      <c r="C122" s="31" t="n">
        <f aca="false">C121+C98</f>
        <v>383443226</v>
      </c>
      <c r="D122" s="31" t="n">
        <f aca="false">D121+D98</f>
        <v>0</v>
      </c>
      <c r="E122" s="31" t="n">
        <f aca="false">E121+E98</f>
        <v>0</v>
      </c>
      <c r="F122" s="81" t="n">
        <f aca="false">E122+D122+C122</f>
        <v>383443226</v>
      </c>
      <c r="G122" s="103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</row>
    <row r="123" customFormat="false" ht="15" hidden="false" customHeight="false" outlineLevel="0" collapsed="false">
      <c r="B123" s="57"/>
      <c r="G123" s="103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</row>
    <row r="124" customFormat="false" ht="15" hidden="false" customHeight="false" outlineLevel="0" collapsed="false">
      <c r="B124" s="57"/>
      <c r="G124" s="103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</row>
    <row r="125" customFormat="false" ht="15" hidden="false" customHeight="false" outlineLevel="0" collapsed="false">
      <c r="B125" s="57"/>
      <c r="G125" s="103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</row>
    <row r="126" customFormat="false" ht="15" hidden="false" customHeight="false" outlineLevel="0" collapsed="false">
      <c r="B126" s="57"/>
      <c r="G126" s="103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</row>
    <row r="127" customFormat="false" ht="15" hidden="false" customHeight="false" outlineLevel="0" collapsed="false">
      <c r="B127" s="57"/>
      <c r="G127" s="103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</row>
    <row r="128" customFormat="false" ht="15" hidden="false" customHeight="false" outlineLevel="0" collapsed="false">
      <c r="B128" s="57"/>
      <c r="G128" s="103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</row>
    <row r="129" customFormat="false" ht="15" hidden="false" customHeight="false" outlineLevel="0" collapsed="false">
      <c r="B129" s="57"/>
      <c r="G129" s="103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</row>
    <row r="130" customFormat="false" ht="15" hidden="false" customHeight="false" outlineLevel="0" collapsed="false">
      <c r="B130" s="57"/>
      <c r="G130" s="103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</row>
    <row r="131" customFormat="false" ht="15" hidden="false" customHeight="false" outlineLevel="0" collapsed="false">
      <c r="B131" s="57"/>
      <c r="G131" s="103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</row>
    <row r="132" customFormat="false" ht="15" hidden="false" customHeight="false" outlineLevel="0" collapsed="false">
      <c r="B132" s="57"/>
      <c r="G132" s="103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</row>
    <row r="133" customFormat="false" ht="15" hidden="false" customHeight="false" outlineLevel="0" collapsed="false">
      <c r="B133" s="57"/>
      <c r="G133" s="103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</row>
    <row r="134" customFormat="false" ht="15" hidden="false" customHeight="false" outlineLevel="0" collapsed="false">
      <c r="B134" s="57"/>
      <c r="G134" s="103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</row>
    <row r="135" customFormat="false" ht="15" hidden="false" customHeight="false" outlineLevel="0" collapsed="false">
      <c r="B135" s="57"/>
      <c r="G135" s="103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</row>
    <row r="136" customFormat="false" ht="15" hidden="false" customHeight="false" outlineLevel="0" collapsed="false">
      <c r="B136" s="57"/>
      <c r="G136" s="103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</row>
    <row r="137" customFormat="false" ht="15" hidden="false" customHeight="false" outlineLevel="0" collapsed="false">
      <c r="B137" s="57"/>
      <c r="G137" s="103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</row>
    <row r="138" customFormat="false" ht="15" hidden="false" customHeight="false" outlineLevel="0" collapsed="false">
      <c r="B138" s="57"/>
      <c r="G138" s="103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</row>
    <row r="139" customFormat="false" ht="15" hidden="false" customHeight="false" outlineLevel="0" collapsed="false">
      <c r="B139" s="57"/>
      <c r="G139" s="103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</row>
    <row r="140" customFormat="false" ht="15" hidden="false" customHeight="false" outlineLevel="0" collapsed="false">
      <c r="B140" s="57"/>
      <c r="G140" s="103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</row>
    <row r="141" customFormat="false" ht="15" hidden="false" customHeight="false" outlineLevel="0" collapsed="false">
      <c r="B141" s="57"/>
      <c r="G141" s="103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</row>
    <row r="142" customFormat="false" ht="15" hidden="false" customHeight="false" outlineLevel="0" collapsed="false">
      <c r="B142" s="57"/>
      <c r="G142" s="103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</row>
    <row r="143" customFormat="false" ht="15" hidden="false" customHeight="false" outlineLevel="0" collapsed="false">
      <c r="B143" s="57"/>
      <c r="G143" s="103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</row>
    <row r="144" customFormat="false" ht="15" hidden="false" customHeight="false" outlineLevel="0" collapsed="false">
      <c r="B144" s="57"/>
      <c r="G144" s="103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</row>
    <row r="145" customFormat="false" ht="15" hidden="false" customHeight="false" outlineLevel="0" collapsed="false">
      <c r="B145" s="57"/>
      <c r="G145" s="103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</row>
    <row r="146" customFormat="false" ht="15" hidden="false" customHeight="false" outlineLevel="0" collapsed="false">
      <c r="B146" s="57"/>
      <c r="G146" s="103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</row>
    <row r="147" customFormat="false" ht="15" hidden="false" customHeight="false" outlineLevel="0" collapsed="false">
      <c r="B147" s="57"/>
      <c r="G147" s="103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</row>
    <row r="148" customFormat="false" ht="15" hidden="false" customHeight="false" outlineLevel="0" collapsed="false">
      <c r="B148" s="57"/>
      <c r="G148" s="103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</row>
    <row r="149" customFormat="false" ht="15" hidden="false" customHeight="false" outlineLevel="0" collapsed="false">
      <c r="B149" s="57"/>
      <c r="G149" s="103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</row>
    <row r="150" customFormat="false" ht="15" hidden="false" customHeight="false" outlineLevel="0" collapsed="false">
      <c r="B150" s="57"/>
      <c r="G150" s="103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</row>
    <row r="151" customFormat="false" ht="15" hidden="false" customHeight="false" outlineLevel="0" collapsed="false">
      <c r="B151" s="57"/>
      <c r="G151" s="103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</row>
    <row r="152" customFormat="false" ht="15" hidden="false" customHeight="false" outlineLevel="0" collapsed="false">
      <c r="B152" s="57"/>
      <c r="G152" s="103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</row>
    <row r="153" customFormat="false" ht="15" hidden="false" customHeight="false" outlineLevel="0" collapsed="false">
      <c r="B153" s="57"/>
      <c r="G153" s="103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</row>
    <row r="154" customFormat="false" ht="15" hidden="false" customHeight="false" outlineLevel="0" collapsed="false">
      <c r="B154" s="57"/>
      <c r="G154" s="103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</row>
    <row r="155" customFormat="false" ht="15" hidden="false" customHeight="false" outlineLevel="0" collapsed="false">
      <c r="B155" s="57"/>
      <c r="G155" s="103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</row>
    <row r="156" customFormat="false" ht="15" hidden="false" customHeight="false" outlineLevel="0" collapsed="false">
      <c r="B156" s="57"/>
      <c r="G156" s="103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</row>
    <row r="157" customFormat="false" ht="15" hidden="false" customHeight="false" outlineLevel="0" collapsed="false">
      <c r="B157" s="57"/>
      <c r="G157" s="103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</row>
    <row r="158" customFormat="false" ht="15" hidden="false" customHeight="false" outlineLevel="0" collapsed="false">
      <c r="B158" s="57"/>
      <c r="G158" s="103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</row>
    <row r="159" customFormat="false" ht="15" hidden="false" customHeight="false" outlineLevel="0" collapsed="false">
      <c r="B159" s="57"/>
      <c r="G159" s="103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</row>
    <row r="160" customFormat="false" ht="15" hidden="false" customHeight="false" outlineLevel="0" collapsed="false">
      <c r="B160" s="57"/>
      <c r="G160" s="103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</row>
    <row r="161" customFormat="false" ht="15" hidden="false" customHeight="false" outlineLevel="0" collapsed="false">
      <c r="B161" s="57"/>
      <c r="G161" s="103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</row>
    <row r="162" customFormat="false" ht="15" hidden="false" customHeight="false" outlineLevel="0" collapsed="false">
      <c r="B162" s="57"/>
      <c r="G162" s="103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</row>
    <row r="163" customFormat="false" ht="15" hidden="false" customHeight="false" outlineLevel="0" collapsed="false">
      <c r="B163" s="57"/>
      <c r="G163" s="103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</row>
    <row r="164" customFormat="false" ht="15" hidden="false" customHeight="false" outlineLevel="0" collapsed="false">
      <c r="B164" s="57"/>
      <c r="G164" s="103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</row>
    <row r="165" customFormat="false" ht="15" hidden="false" customHeight="false" outlineLevel="0" collapsed="false">
      <c r="B165" s="57"/>
      <c r="G165" s="103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</row>
    <row r="166" customFormat="false" ht="15" hidden="false" customHeight="false" outlineLevel="0" collapsed="false">
      <c r="B166" s="57"/>
      <c r="G166" s="103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</row>
    <row r="167" customFormat="false" ht="15" hidden="false" customHeight="false" outlineLevel="0" collapsed="false">
      <c r="B167" s="57"/>
      <c r="G167" s="103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</row>
    <row r="168" customFormat="false" ht="15" hidden="false" customHeight="false" outlineLevel="0" collapsed="false">
      <c r="B168" s="57"/>
      <c r="G168" s="103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</row>
    <row r="169" customFormat="false" ht="15" hidden="false" customHeight="false" outlineLevel="0" collapsed="false">
      <c r="B169" s="57"/>
      <c r="G169" s="103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</row>
    <row r="170" customFormat="false" ht="15" hidden="false" customHeight="false" outlineLevel="0" collapsed="false">
      <c r="B170" s="57"/>
      <c r="G170" s="103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</row>
    <row r="171" customFormat="false" ht="15" hidden="false" customHeight="false" outlineLevel="0" collapsed="false">
      <c r="B171" s="57"/>
      <c r="G171" s="103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</row>
  </sheetData>
  <mergeCells count="2">
    <mergeCell ref="A1:F1"/>
    <mergeCell ref="A2:F2"/>
  </mergeCells>
  <printOptions headings="false" gridLines="false" gridLinesSet="true" horizontalCentered="true" verticalCentered="false"/>
  <pageMargins left="0.236111111111111" right="0.315277777777778" top="0.315277777777778" bottom="0.39375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5.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08" activePane="bottomRight" state="frozen"/>
      <selection pane="topLeft" activeCell="A1" activeCellId="0" sqref="A1"/>
      <selection pane="topRight" activeCell="C1" activeCellId="0" sqref="C1"/>
      <selection pane="bottomLeft" activeCell="A108" activeCellId="0" sqref="A108"/>
      <selection pane="bottomRight" activeCell="G44" activeCellId="0" sqref="G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8.7"/>
    <col collapsed="false" customWidth="true" hidden="false" outlineLevel="0" max="2" min="2" style="0" width="9.14"/>
    <col collapsed="false" customWidth="true" hidden="false" outlineLevel="0" max="3" min="3" style="22" width="20.41"/>
    <col collapsed="false" customWidth="true" hidden="false" outlineLevel="0" max="4" min="4" style="22" width="20.13"/>
    <col collapsed="false" customWidth="true" hidden="false" outlineLevel="0" max="5" min="5" style="22" width="18.85"/>
    <col collapsed="false" customWidth="true" hidden="false" outlineLevel="0" max="6" min="6" style="22" width="20.56"/>
    <col collapsed="false" customWidth="true" hidden="false" outlineLevel="0" max="7" min="7" style="6" width="12.28"/>
    <col collapsed="false" customWidth="true" hidden="false" outlineLevel="0" max="8" min="8" style="22" width="15.7"/>
  </cols>
  <sheetData>
    <row r="1" customFormat="false" ht="20.25" hidden="false" customHeight="true" outlineLevel="0" collapsed="false">
      <c r="A1" s="23" t="s">
        <v>39</v>
      </c>
      <c r="B1" s="23"/>
      <c r="C1" s="23"/>
      <c r="D1" s="23"/>
      <c r="E1" s="23"/>
      <c r="F1" s="23"/>
    </row>
    <row r="2" customFormat="false" ht="19.5" hidden="false" customHeight="true" outlineLevel="0" collapsed="false">
      <c r="A2" s="24" t="s">
        <v>67</v>
      </c>
      <c r="B2" s="24"/>
      <c r="C2" s="24"/>
      <c r="D2" s="24"/>
      <c r="E2" s="24"/>
      <c r="F2" s="24"/>
    </row>
    <row r="3" customFormat="false" ht="18" hidden="false" customHeight="false" outlineLevel="0" collapsed="false">
      <c r="A3" s="25"/>
    </row>
    <row r="4" customFormat="false" ht="15" hidden="false" customHeight="false" outlineLevel="0" collapsed="false">
      <c r="A4" s="18" t="s">
        <v>64</v>
      </c>
    </row>
    <row r="5" customFormat="false" ht="30" hidden="false" customHeight="false" outlineLevel="0" collapsed="false">
      <c r="A5" s="26" t="s">
        <v>68</v>
      </c>
      <c r="B5" s="27" t="s">
        <v>69</v>
      </c>
      <c r="C5" s="28" t="s">
        <v>70</v>
      </c>
      <c r="D5" s="28" t="s">
        <v>71</v>
      </c>
      <c r="E5" s="28" t="s">
        <v>72</v>
      </c>
      <c r="F5" s="28" t="s">
        <v>73</v>
      </c>
    </row>
    <row r="6" customFormat="false" ht="15" hidden="false" customHeight="false" outlineLevel="0" collapsed="false">
      <c r="A6" s="29" t="s">
        <v>76</v>
      </c>
      <c r="B6" s="30" t="s">
        <v>77</v>
      </c>
      <c r="C6" s="31" t="n">
        <v>101017260</v>
      </c>
      <c r="D6" s="31"/>
      <c r="E6" s="31"/>
      <c r="F6" s="81" t="n">
        <f aca="false">E6+D6+C6</f>
        <v>101017260</v>
      </c>
    </row>
    <row r="7" customFormat="false" ht="15" hidden="false" customHeight="false" outlineLevel="0" collapsed="false">
      <c r="A7" s="29" t="s">
        <v>78</v>
      </c>
      <c r="B7" s="34" t="s">
        <v>79</v>
      </c>
      <c r="C7" s="31" t="n">
        <v>0</v>
      </c>
      <c r="D7" s="31"/>
      <c r="E7" s="31"/>
      <c r="F7" s="81" t="n">
        <f aca="false">E7+D7+C7</f>
        <v>0</v>
      </c>
    </row>
    <row r="8" customFormat="false" ht="15" hidden="false" customHeight="false" outlineLevel="0" collapsed="false">
      <c r="A8" s="29" t="s">
        <v>80</v>
      </c>
      <c r="B8" s="34" t="s">
        <v>81</v>
      </c>
      <c r="C8" s="31"/>
      <c r="D8" s="31"/>
      <c r="E8" s="31"/>
      <c r="F8" s="81" t="n">
        <f aca="false">E8+D8+C8</f>
        <v>0</v>
      </c>
    </row>
    <row r="9" customFormat="false" ht="15" hidden="false" customHeight="false" outlineLevel="0" collapsed="false">
      <c r="A9" s="35" t="s">
        <v>82</v>
      </c>
      <c r="B9" s="34" t="s">
        <v>83</v>
      </c>
      <c r="C9" s="31" t="n">
        <v>1000000</v>
      </c>
      <c r="D9" s="31"/>
      <c r="E9" s="31"/>
      <c r="F9" s="81" t="n">
        <f aca="false">E9+D9+C9</f>
        <v>1000000</v>
      </c>
    </row>
    <row r="10" customFormat="false" ht="15" hidden="false" customHeight="false" outlineLevel="0" collapsed="false">
      <c r="A10" s="35" t="s">
        <v>84</v>
      </c>
      <c r="B10" s="34" t="s">
        <v>85</v>
      </c>
      <c r="C10" s="31" t="n">
        <v>0</v>
      </c>
      <c r="D10" s="31"/>
      <c r="E10" s="31"/>
      <c r="F10" s="81" t="n">
        <f aca="false">E10+D10+C10</f>
        <v>0</v>
      </c>
    </row>
    <row r="11" customFormat="false" ht="15" hidden="false" customHeight="false" outlineLevel="0" collapsed="false">
      <c r="A11" s="35" t="s">
        <v>86</v>
      </c>
      <c r="B11" s="34" t="s">
        <v>87</v>
      </c>
      <c r="C11" s="31"/>
      <c r="D11" s="31"/>
      <c r="E11" s="31"/>
      <c r="F11" s="81" t="n">
        <f aca="false">E11+D11+C11</f>
        <v>0</v>
      </c>
    </row>
    <row r="12" customFormat="false" ht="15" hidden="false" customHeight="false" outlineLevel="0" collapsed="false">
      <c r="A12" s="35" t="s">
        <v>88</v>
      </c>
      <c r="B12" s="34" t="s">
        <v>89</v>
      </c>
      <c r="C12" s="31" t="n">
        <v>2675750</v>
      </c>
      <c r="D12" s="31"/>
      <c r="E12" s="31"/>
      <c r="F12" s="81" t="n">
        <f aca="false">E12+D12+C12</f>
        <v>2675750</v>
      </c>
    </row>
    <row r="13" customFormat="false" ht="15" hidden="false" customHeight="false" outlineLevel="0" collapsed="false">
      <c r="A13" s="35" t="s">
        <v>90</v>
      </c>
      <c r="B13" s="34" t="s">
        <v>91</v>
      </c>
      <c r="C13" s="31" t="n">
        <v>0</v>
      </c>
      <c r="D13" s="31"/>
      <c r="E13" s="31"/>
      <c r="F13" s="81" t="n">
        <f aca="false">E13+D13+C13</f>
        <v>0</v>
      </c>
    </row>
    <row r="14" customFormat="false" ht="15" hidden="false" customHeight="false" outlineLevel="0" collapsed="false">
      <c r="A14" s="36" t="s">
        <v>92</v>
      </c>
      <c r="B14" s="34" t="s">
        <v>93</v>
      </c>
      <c r="C14" s="31" t="n">
        <v>300000</v>
      </c>
      <c r="D14" s="31"/>
      <c r="E14" s="31"/>
      <c r="F14" s="81" t="n">
        <f aca="false">E14+D14+C14</f>
        <v>300000</v>
      </c>
    </row>
    <row r="15" customFormat="false" ht="15" hidden="false" customHeight="false" outlineLevel="0" collapsed="false">
      <c r="A15" s="36" t="s">
        <v>94</v>
      </c>
      <c r="B15" s="34" t="s">
        <v>95</v>
      </c>
      <c r="C15" s="31" t="n">
        <v>200000</v>
      </c>
      <c r="D15" s="31"/>
      <c r="E15" s="31"/>
      <c r="F15" s="81" t="n">
        <f aca="false">E15+D15+C15</f>
        <v>200000</v>
      </c>
    </row>
    <row r="16" customFormat="false" ht="15" hidden="false" customHeight="false" outlineLevel="0" collapsed="false">
      <c r="A16" s="36" t="s">
        <v>96</v>
      </c>
      <c r="B16" s="34" t="s">
        <v>97</v>
      </c>
      <c r="C16" s="31" t="n">
        <v>0</v>
      </c>
      <c r="D16" s="31"/>
      <c r="E16" s="31"/>
      <c r="F16" s="81" t="n">
        <f aca="false">E16+D16+C16</f>
        <v>0</v>
      </c>
    </row>
    <row r="17" customFormat="false" ht="15" hidden="false" customHeight="false" outlineLevel="0" collapsed="false">
      <c r="A17" s="36" t="s">
        <v>98</v>
      </c>
      <c r="B17" s="34" t="s">
        <v>99</v>
      </c>
      <c r="C17" s="31" t="n">
        <v>0</v>
      </c>
      <c r="D17" s="31"/>
      <c r="E17" s="31"/>
      <c r="F17" s="81" t="n">
        <f aca="false">E17+D17+C17</f>
        <v>0</v>
      </c>
    </row>
    <row r="18" customFormat="false" ht="15" hidden="false" customHeight="false" outlineLevel="0" collapsed="false">
      <c r="A18" s="36" t="s">
        <v>100</v>
      </c>
      <c r="B18" s="34" t="s">
        <v>101</v>
      </c>
      <c r="C18" s="31" t="n">
        <v>2500000</v>
      </c>
      <c r="D18" s="31"/>
      <c r="E18" s="31"/>
      <c r="F18" s="81" t="n">
        <f aca="false">E18+D18+C18</f>
        <v>2500000</v>
      </c>
    </row>
    <row r="19" s="85" customFormat="true" ht="15" hidden="false" customHeight="false" outlineLevel="0" collapsed="false">
      <c r="A19" s="37" t="s">
        <v>102</v>
      </c>
      <c r="B19" s="38" t="s">
        <v>103</v>
      </c>
      <c r="C19" s="82" t="n">
        <f aca="false">SUM(C6:C18)</f>
        <v>107693010</v>
      </c>
      <c r="D19" s="82" t="n">
        <f aca="false">SUM(D6:D18)</f>
        <v>0</v>
      </c>
      <c r="E19" s="82" t="n">
        <f aca="false">SUM(E6:E18)</f>
        <v>0</v>
      </c>
      <c r="F19" s="83" t="n">
        <f aca="false">E19+D19+C19</f>
        <v>107693010</v>
      </c>
      <c r="G19" s="84"/>
      <c r="H19" s="86"/>
    </row>
    <row r="20" customFormat="false" ht="15" hidden="false" customHeight="false" outlineLevel="0" collapsed="false">
      <c r="A20" s="36" t="s">
        <v>104</v>
      </c>
      <c r="B20" s="34" t="s">
        <v>105</v>
      </c>
      <c r="C20" s="31"/>
      <c r="D20" s="31" t="n">
        <v>0</v>
      </c>
      <c r="E20" s="31"/>
      <c r="F20" s="81" t="n">
        <f aca="false">E20+D20+C20</f>
        <v>0</v>
      </c>
    </row>
    <row r="21" customFormat="false" ht="15" hidden="false" customHeight="false" outlineLevel="0" collapsed="false">
      <c r="A21" s="36" t="s">
        <v>106</v>
      </c>
      <c r="B21" s="34" t="s">
        <v>107</v>
      </c>
      <c r="C21" s="31"/>
      <c r="D21" s="31"/>
      <c r="E21" s="31"/>
      <c r="F21" s="81" t="n">
        <f aca="false">E21+D21+C21</f>
        <v>0</v>
      </c>
    </row>
    <row r="22" customFormat="false" ht="15" hidden="false" customHeight="false" outlineLevel="0" collapsed="false">
      <c r="A22" s="39" t="s">
        <v>108</v>
      </c>
      <c r="B22" s="34" t="s">
        <v>109</v>
      </c>
      <c r="C22" s="31" t="n">
        <v>1000000</v>
      </c>
      <c r="D22" s="31"/>
      <c r="E22" s="31"/>
      <c r="F22" s="81" t="n">
        <f aca="false">E22+D22+C22</f>
        <v>1000000</v>
      </c>
    </row>
    <row r="23" s="85" customFormat="true" ht="15" hidden="false" customHeight="false" outlineLevel="0" collapsed="false">
      <c r="A23" s="40" t="s">
        <v>110</v>
      </c>
      <c r="B23" s="38" t="s">
        <v>111</v>
      </c>
      <c r="C23" s="82" t="n">
        <f aca="false">SUM(C20:C22)</f>
        <v>1000000</v>
      </c>
      <c r="D23" s="82"/>
      <c r="E23" s="82" t="n">
        <f aca="false">SUM(E20:E22)</f>
        <v>0</v>
      </c>
      <c r="F23" s="83" t="n">
        <f aca="false">E23+D23+C23</f>
        <v>1000000</v>
      </c>
      <c r="G23" s="84"/>
      <c r="H23" s="86"/>
    </row>
    <row r="24" s="85" customFormat="true" ht="15" hidden="false" customHeight="false" outlineLevel="0" collapsed="false">
      <c r="A24" s="41" t="s">
        <v>112</v>
      </c>
      <c r="B24" s="42" t="s">
        <v>113</v>
      </c>
      <c r="C24" s="82" t="n">
        <f aca="false">C23+C19</f>
        <v>108693010</v>
      </c>
      <c r="D24" s="82" t="n">
        <f aca="false">D23+D19</f>
        <v>0</v>
      </c>
      <c r="E24" s="82" t="n">
        <f aca="false">E23+E19</f>
        <v>0</v>
      </c>
      <c r="F24" s="83" t="n">
        <f aca="false">E24+D24+C24</f>
        <v>108693010</v>
      </c>
      <c r="G24" s="84"/>
      <c r="H24" s="86"/>
    </row>
    <row r="25" s="85" customFormat="true" ht="15" hidden="false" customHeight="false" outlineLevel="0" collapsed="false">
      <c r="A25" s="43" t="s">
        <v>114</v>
      </c>
      <c r="B25" s="42" t="s">
        <v>115</v>
      </c>
      <c r="C25" s="82" t="n">
        <v>13782244</v>
      </c>
      <c r="D25" s="82"/>
      <c r="E25" s="82"/>
      <c r="F25" s="83" t="n">
        <f aca="false">E25+D25+C25</f>
        <v>13782244</v>
      </c>
      <c r="G25" s="84"/>
      <c r="H25" s="86"/>
    </row>
    <row r="26" customFormat="false" ht="15" hidden="false" customHeight="false" outlineLevel="0" collapsed="false">
      <c r="A26" s="36" t="s">
        <v>116</v>
      </c>
      <c r="B26" s="34" t="s">
        <v>117</v>
      </c>
      <c r="C26" s="31" t="n">
        <v>80000</v>
      </c>
      <c r="D26" s="31"/>
      <c r="E26" s="31"/>
      <c r="F26" s="81" t="n">
        <f aca="false">E26+D26+C26</f>
        <v>80000</v>
      </c>
    </row>
    <row r="27" customFormat="false" ht="15" hidden="false" customHeight="false" outlineLevel="0" collapsed="false">
      <c r="A27" s="36" t="s">
        <v>118</v>
      </c>
      <c r="B27" s="34" t="s">
        <v>119</v>
      </c>
      <c r="C27" s="31" t="n">
        <v>1740000</v>
      </c>
      <c r="D27" s="31"/>
      <c r="E27" s="31"/>
      <c r="F27" s="81" t="n">
        <f aca="false">E27+D27+C27</f>
        <v>1740000</v>
      </c>
      <c r="G27" s="87"/>
    </row>
    <row r="28" customFormat="false" ht="15" hidden="false" customHeight="false" outlineLevel="0" collapsed="false">
      <c r="A28" s="36" t="s">
        <v>120</v>
      </c>
      <c r="B28" s="34" t="s">
        <v>121</v>
      </c>
      <c r="C28" s="31" t="n">
        <v>0</v>
      </c>
      <c r="D28" s="31"/>
      <c r="E28" s="31"/>
      <c r="F28" s="81" t="n">
        <f aca="false">E28+D28+C28</f>
        <v>0</v>
      </c>
    </row>
    <row r="29" s="85" customFormat="true" ht="15" hidden="false" customHeight="false" outlineLevel="0" collapsed="false">
      <c r="A29" s="40" t="s">
        <v>122</v>
      </c>
      <c r="B29" s="38" t="s">
        <v>123</v>
      </c>
      <c r="C29" s="82" t="n">
        <f aca="false">SUM(C26:C28)</f>
        <v>1820000</v>
      </c>
      <c r="D29" s="82" t="n">
        <f aca="false">SUM(D26:D28)</f>
        <v>0</v>
      </c>
      <c r="E29" s="82" t="n">
        <f aca="false">SUM(E26:E28)</f>
        <v>0</v>
      </c>
      <c r="F29" s="83" t="n">
        <f aca="false">E29+D29+C29</f>
        <v>1820000</v>
      </c>
      <c r="G29" s="84"/>
      <c r="H29" s="86"/>
    </row>
    <row r="30" customFormat="false" ht="15" hidden="false" customHeight="false" outlineLevel="0" collapsed="false">
      <c r="A30" s="36" t="s">
        <v>124</v>
      </c>
      <c r="B30" s="34" t="s">
        <v>125</v>
      </c>
      <c r="C30" s="31" t="n">
        <v>400000</v>
      </c>
      <c r="D30" s="31"/>
      <c r="E30" s="31"/>
      <c r="F30" s="81" t="n">
        <f aca="false">E30+D30+C30</f>
        <v>400000</v>
      </c>
    </row>
    <row r="31" customFormat="false" ht="15" hidden="false" customHeight="false" outlineLevel="0" collapsed="false">
      <c r="A31" s="36" t="s">
        <v>126</v>
      </c>
      <c r="B31" s="34" t="s">
        <v>127</v>
      </c>
      <c r="C31" s="31" t="n">
        <v>900000</v>
      </c>
      <c r="D31" s="31"/>
      <c r="E31" s="31"/>
      <c r="F31" s="81" t="n">
        <f aca="false">E31+D31+C31</f>
        <v>900000</v>
      </c>
      <c r="G31" s="87"/>
    </row>
    <row r="32" s="85" customFormat="true" ht="15" hidden="false" customHeight="true" outlineLevel="0" collapsed="false">
      <c r="A32" s="40" t="s">
        <v>128</v>
      </c>
      <c r="B32" s="38" t="s">
        <v>129</v>
      </c>
      <c r="C32" s="82" t="n">
        <f aca="false">SUM(C30:C31)</f>
        <v>1300000</v>
      </c>
      <c r="D32" s="82" t="n">
        <f aca="false">SUM(D30:D31)</f>
        <v>0</v>
      </c>
      <c r="E32" s="82" t="n">
        <f aca="false">SUM(E30:E31)</f>
        <v>0</v>
      </c>
      <c r="F32" s="83" t="n">
        <f aca="false">E32+D32+C32</f>
        <v>1300000</v>
      </c>
      <c r="G32" s="84"/>
      <c r="H32" s="86"/>
    </row>
    <row r="33" customFormat="false" ht="15" hidden="false" customHeight="false" outlineLevel="0" collapsed="false">
      <c r="A33" s="36" t="s">
        <v>130</v>
      </c>
      <c r="B33" s="34" t="s">
        <v>131</v>
      </c>
      <c r="C33" s="31" t="n">
        <v>3700000</v>
      </c>
      <c r="D33" s="31"/>
      <c r="E33" s="31"/>
      <c r="F33" s="81" t="n">
        <f aca="false">E33+D33+C33</f>
        <v>3700000</v>
      </c>
      <c r="G33" s="87"/>
    </row>
    <row r="34" customFormat="false" ht="15" hidden="false" customHeight="false" outlineLevel="0" collapsed="false">
      <c r="A34" s="36" t="s">
        <v>132</v>
      </c>
      <c r="B34" s="34" t="s">
        <v>133</v>
      </c>
      <c r="C34" s="31" t="n">
        <v>0</v>
      </c>
      <c r="D34" s="31"/>
      <c r="E34" s="31"/>
      <c r="F34" s="81" t="n">
        <f aca="false">E34+D34+C34</f>
        <v>0</v>
      </c>
    </row>
    <row r="35" customFormat="false" ht="15" hidden="false" customHeight="false" outlineLevel="0" collapsed="false">
      <c r="A35" s="36" t="s">
        <v>134</v>
      </c>
      <c r="B35" s="34" t="s">
        <v>135</v>
      </c>
      <c r="C35" s="31" t="n">
        <v>1010000</v>
      </c>
      <c r="D35" s="31"/>
      <c r="E35" s="31"/>
      <c r="F35" s="81" t="n">
        <f aca="false">E35+D35+C35</f>
        <v>1010000</v>
      </c>
      <c r="G35" s="87"/>
    </row>
    <row r="36" customFormat="false" ht="15" hidden="false" customHeight="false" outlineLevel="0" collapsed="false">
      <c r="A36" s="36" t="s">
        <v>136</v>
      </c>
      <c r="B36" s="34" t="s">
        <v>137</v>
      </c>
      <c r="C36" s="31"/>
      <c r="D36" s="31" t="n">
        <v>0</v>
      </c>
      <c r="E36" s="31"/>
      <c r="F36" s="81" t="n">
        <f aca="false">E36+D36+C36</f>
        <v>0</v>
      </c>
    </row>
    <row r="37" customFormat="false" ht="15" hidden="false" customHeight="false" outlineLevel="0" collapsed="false">
      <c r="A37" s="44" t="s">
        <v>138</v>
      </c>
      <c r="B37" s="34" t="s">
        <v>139</v>
      </c>
      <c r="C37" s="31" t="n">
        <v>0</v>
      </c>
      <c r="D37" s="31" t="n">
        <v>0</v>
      </c>
      <c r="E37" s="31"/>
      <c r="F37" s="81" t="n">
        <f aca="false">E37+D37+C37</f>
        <v>0</v>
      </c>
    </row>
    <row r="38" customFormat="false" ht="15" hidden="false" customHeight="false" outlineLevel="0" collapsed="false">
      <c r="A38" s="39" t="s">
        <v>140</v>
      </c>
      <c r="B38" s="34" t="s">
        <v>141</v>
      </c>
      <c r="C38" s="31" t="n">
        <v>1100000</v>
      </c>
      <c r="D38" s="31" t="n">
        <v>0</v>
      </c>
      <c r="E38" s="31"/>
      <c r="F38" s="81" t="n">
        <f aca="false">E38+D38+C38</f>
        <v>1100000</v>
      </c>
      <c r="G38" s="87"/>
    </row>
    <row r="39" customFormat="false" ht="15" hidden="false" customHeight="false" outlineLevel="0" collapsed="false">
      <c r="A39" s="36" t="s">
        <v>142</v>
      </c>
      <c r="B39" s="34" t="s">
        <v>143</v>
      </c>
      <c r="C39" s="31" t="n">
        <v>5600000</v>
      </c>
      <c r="D39" s="31"/>
      <c r="E39" s="31"/>
      <c r="F39" s="81" t="n">
        <f aca="false">E39+D39+C39</f>
        <v>5600000</v>
      </c>
    </row>
    <row r="40" customFormat="false" ht="15" hidden="false" customHeight="false" outlineLevel="0" collapsed="false">
      <c r="A40" s="40" t="s">
        <v>144</v>
      </c>
      <c r="B40" s="38" t="s">
        <v>145</v>
      </c>
      <c r="C40" s="31" t="n">
        <f aca="false">SUM(C33:C39)</f>
        <v>11410000</v>
      </c>
      <c r="D40" s="31" t="n">
        <f aca="false">SUM(D33:D39)</f>
        <v>0</v>
      </c>
      <c r="E40" s="31" t="n">
        <f aca="false">SUM(E33:E39)</f>
        <v>0</v>
      </c>
      <c r="F40" s="81" t="n">
        <f aca="false">E40+D40+C40</f>
        <v>11410000</v>
      </c>
    </row>
    <row r="41" customFormat="false" ht="15" hidden="false" customHeight="false" outlineLevel="0" collapsed="false">
      <c r="A41" s="36" t="s">
        <v>146</v>
      </c>
      <c r="B41" s="34" t="s">
        <v>147</v>
      </c>
      <c r="C41" s="31" t="n">
        <v>200000</v>
      </c>
      <c r="D41" s="31"/>
      <c r="E41" s="31"/>
      <c r="F41" s="81" t="n">
        <f aca="false">E41+D41+C41</f>
        <v>200000</v>
      </c>
    </row>
    <row r="42" customFormat="false" ht="15" hidden="false" customHeight="false" outlineLevel="0" collapsed="false">
      <c r="A42" s="36" t="s">
        <v>148</v>
      </c>
      <c r="B42" s="34" t="s">
        <v>149</v>
      </c>
      <c r="C42" s="31" t="n">
        <v>0</v>
      </c>
      <c r="D42" s="31" t="n">
        <v>0</v>
      </c>
      <c r="E42" s="31"/>
      <c r="F42" s="81" t="n">
        <f aca="false">E42+D42+C42</f>
        <v>0</v>
      </c>
    </row>
    <row r="43" customFormat="false" ht="15" hidden="false" customHeight="false" outlineLevel="0" collapsed="false">
      <c r="A43" s="40" t="s">
        <v>150</v>
      </c>
      <c r="B43" s="38" t="s">
        <v>151</v>
      </c>
      <c r="C43" s="31" t="n">
        <f aca="false">SUM(C41:C42)</f>
        <v>200000</v>
      </c>
      <c r="D43" s="31" t="n">
        <f aca="false">SUM(D41:D42)</f>
        <v>0</v>
      </c>
      <c r="E43" s="31" t="n">
        <f aca="false">SUM(E41:E42)</f>
        <v>0</v>
      </c>
      <c r="F43" s="81" t="n">
        <f aca="false">E43+D43+C43</f>
        <v>200000</v>
      </c>
    </row>
    <row r="44" customFormat="false" ht="15" hidden="false" customHeight="false" outlineLevel="0" collapsed="false">
      <c r="A44" s="36" t="s">
        <v>152</v>
      </c>
      <c r="B44" s="34" t="s">
        <v>153</v>
      </c>
      <c r="C44" s="31" t="n">
        <v>3735800</v>
      </c>
      <c r="D44" s="31"/>
      <c r="E44" s="31"/>
      <c r="F44" s="81" t="n">
        <f aca="false">E44+D44+C44</f>
        <v>3735800</v>
      </c>
      <c r="G44" s="87"/>
    </row>
    <row r="45" customFormat="false" ht="15" hidden="false" customHeight="false" outlineLevel="0" collapsed="false">
      <c r="A45" s="36" t="s">
        <v>154</v>
      </c>
      <c r="B45" s="34" t="s">
        <v>155</v>
      </c>
      <c r="C45" s="31" t="n">
        <v>0</v>
      </c>
      <c r="D45" s="31"/>
      <c r="E45" s="31"/>
      <c r="F45" s="81" t="n">
        <f aca="false">E45+D45+C45</f>
        <v>0</v>
      </c>
    </row>
    <row r="46" customFormat="false" ht="15" hidden="false" customHeight="false" outlineLevel="0" collapsed="false">
      <c r="A46" s="36" t="s">
        <v>156</v>
      </c>
      <c r="B46" s="34" t="s">
        <v>157</v>
      </c>
      <c r="C46" s="31" t="n">
        <v>0</v>
      </c>
      <c r="D46" s="31"/>
      <c r="E46" s="31"/>
      <c r="F46" s="81" t="n">
        <f aca="false">E46+D46+C46</f>
        <v>0</v>
      </c>
    </row>
    <row r="47" customFormat="false" ht="15" hidden="false" customHeight="false" outlineLevel="0" collapsed="false">
      <c r="A47" s="36" t="s">
        <v>158</v>
      </c>
      <c r="B47" s="34" t="s">
        <v>159</v>
      </c>
      <c r="C47" s="31" t="n">
        <v>0</v>
      </c>
      <c r="D47" s="31"/>
      <c r="E47" s="31"/>
      <c r="F47" s="81" t="n">
        <f aca="false">E47+D47+C47</f>
        <v>0</v>
      </c>
    </row>
    <row r="48" customFormat="false" ht="15" hidden="false" customHeight="false" outlineLevel="0" collapsed="false">
      <c r="A48" s="36" t="s">
        <v>160</v>
      </c>
      <c r="B48" s="34" t="s">
        <v>161</v>
      </c>
      <c r="C48" s="31" t="n">
        <v>10000</v>
      </c>
      <c r="D48" s="31"/>
      <c r="E48" s="31"/>
      <c r="F48" s="81" t="n">
        <f aca="false">E48+D48+C48</f>
        <v>10000</v>
      </c>
    </row>
    <row r="49" customFormat="false" ht="15" hidden="false" customHeight="false" outlineLevel="0" collapsed="false">
      <c r="A49" s="40" t="s">
        <v>162</v>
      </c>
      <c r="B49" s="38" t="s">
        <v>163</v>
      </c>
      <c r="C49" s="31" t="n">
        <f aca="false">SUM(C44:C48)</f>
        <v>3745800</v>
      </c>
      <c r="D49" s="31" t="n">
        <f aca="false">SUM(D44:D48)</f>
        <v>0</v>
      </c>
      <c r="E49" s="31" t="n">
        <f aca="false">SUM(E44:E48)</f>
        <v>0</v>
      </c>
      <c r="F49" s="81" t="n">
        <f aca="false">E49+D49+C49</f>
        <v>3745800</v>
      </c>
    </row>
    <row r="50" customFormat="false" ht="15" hidden="false" customHeight="false" outlineLevel="0" collapsed="false">
      <c r="A50" s="43" t="s">
        <v>164</v>
      </c>
      <c r="B50" s="42" t="s">
        <v>165</v>
      </c>
      <c r="C50" s="109" t="n">
        <f aca="false">C49+C43+C40+C32+C29</f>
        <v>18475800</v>
      </c>
      <c r="D50" s="31" t="n">
        <f aca="false">D49+D43+D40+D32+D29</f>
        <v>0</v>
      </c>
      <c r="E50" s="31" t="n">
        <f aca="false">E49+E43+E40+E32+E29</f>
        <v>0</v>
      </c>
      <c r="F50" s="81" t="n">
        <f aca="false">E50+D50+C50</f>
        <v>18475800</v>
      </c>
    </row>
    <row r="51" customFormat="false" ht="15" hidden="false" customHeight="false" outlineLevel="0" collapsed="false">
      <c r="A51" s="45" t="s">
        <v>166</v>
      </c>
      <c r="B51" s="34" t="s">
        <v>167</v>
      </c>
      <c r="C51" s="31"/>
      <c r="D51" s="31"/>
      <c r="E51" s="31"/>
      <c r="F51" s="81" t="n">
        <f aca="false">E51+D51+C51</f>
        <v>0</v>
      </c>
    </row>
    <row r="52" customFormat="false" ht="15" hidden="false" customHeight="false" outlineLevel="0" collapsed="false">
      <c r="A52" s="45" t="s">
        <v>168</v>
      </c>
      <c r="B52" s="34" t="s">
        <v>169</v>
      </c>
      <c r="C52" s="31"/>
      <c r="D52" s="31"/>
      <c r="E52" s="31"/>
      <c r="F52" s="81" t="n">
        <f aca="false">E52+D52+C52</f>
        <v>0</v>
      </c>
    </row>
    <row r="53" customFormat="false" ht="15" hidden="false" customHeight="false" outlineLevel="0" collapsed="false">
      <c r="A53" s="46" t="s">
        <v>170</v>
      </c>
      <c r="B53" s="34" t="s">
        <v>171</v>
      </c>
      <c r="C53" s="31"/>
      <c r="D53" s="31"/>
      <c r="E53" s="31"/>
      <c r="F53" s="81" t="n">
        <f aca="false">E53+D53+C53</f>
        <v>0</v>
      </c>
    </row>
    <row r="54" customFormat="false" ht="15" hidden="false" customHeight="false" outlineLevel="0" collapsed="false">
      <c r="A54" s="46" t="s">
        <v>172</v>
      </c>
      <c r="B54" s="34" t="s">
        <v>173</v>
      </c>
      <c r="C54" s="31"/>
      <c r="D54" s="31"/>
      <c r="E54" s="31"/>
      <c r="F54" s="81" t="n">
        <f aca="false">E54+D54+C54</f>
        <v>0</v>
      </c>
    </row>
    <row r="55" customFormat="false" ht="15" hidden="false" customHeight="false" outlineLevel="0" collapsed="false">
      <c r="A55" s="46" t="s">
        <v>174</v>
      </c>
      <c r="B55" s="34" t="s">
        <v>175</v>
      </c>
      <c r="C55" s="31"/>
      <c r="D55" s="31"/>
      <c r="E55" s="31"/>
      <c r="F55" s="81" t="n">
        <f aca="false">E55+D55+C55</f>
        <v>0</v>
      </c>
    </row>
    <row r="56" customFormat="false" ht="15" hidden="false" customHeight="false" outlineLevel="0" collapsed="false">
      <c r="A56" s="45" t="s">
        <v>176</v>
      </c>
      <c r="B56" s="34" t="s">
        <v>177</v>
      </c>
      <c r="C56" s="31"/>
      <c r="D56" s="31"/>
      <c r="E56" s="31"/>
      <c r="F56" s="81" t="n">
        <f aca="false">E56+D56+C56</f>
        <v>0</v>
      </c>
    </row>
    <row r="57" customFormat="false" ht="15" hidden="false" customHeight="false" outlineLevel="0" collapsed="false">
      <c r="A57" s="45" t="s">
        <v>178</v>
      </c>
      <c r="B57" s="34" t="s">
        <v>179</v>
      </c>
      <c r="C57" s="31"/>
      <c r="D57" s="31"/>
      <c r="E57" s="31"/>
      <c r="F57" s="81" t="n">
        <f aca="false">E57+D57+C57</f>
        <v>0</v>
      </c>
    </row>
    <row r="58" customFormat="false" ht="15" hidden="false" customHeight="false" outlineLevel="0" collapsed="false">
      <c r="A58" s="45" t="s">
        <v>180</v>
      </c>
      <c r="B58" s="34" t="s">
        <v>181</v>
      </c>
      <c r="C58" s="31"/>
      <c r="D58" s="31"/>
      <c r="E58" s="31"/>
      <c r="F58" s="81" t="n">
        <f aca="false">E58+D58+C58</f>
        <v>0</v>
      </c>
    </row>
    <row r="59" customFormat="false" ht="15" hidden="false" customHeight="false" outlineLevel="0" collapsed="false">
      <c r="A59" s="47" t="s">
        <v>182</v>
      </c>
      <c r="B59" s="42" t="s">
        <v>183</v>
      </c>
      <c r="C59" s="31"/>
      <c r="D59" s="31"/>
      <c r="E59" s="31"/>
      <c r="F59" s="81" t="n">
        <f aca="false">E59+D59+C59</f>
        <v>0</v>
      </c>
    </row>
    <row r="60" customFormat="false" ht="15" hidden="false" customHeight="false" outlineLevel="0" collapsed="false">
      <c r="A60" s="48" t="s">
        <v>184</v>
      </c>
      <c r="B60" s="34" t="s">
        <v>185</v>
      </c>
      <c r="C60" s="31"/>
      <c r="D60" s="31"/>
      <c r="E60" s="31"/>
      <c r="F60" s="81" t="n">
        <f aca="false">E60+D60+C60</f>
        <v>0</v>
      </c>
    </row>
    <row r="61" customFormat="false" ht="15" hidden="false" customHeight="false" outlineLevel="0" collapsed="false">
      <c r="A61" s="48" t="s">
        <v>186</v>
      </c>
      <c r="B61" s="34" t="s">
        <v>187</v>
      </c>
      <c r="C61" s="31" t="n">
        <v>0</v>
      </c>
      <c r="D61" s="31"/>
      <c r="E61" s="31"/>
      <c r="F61" s="81" t="n">
        <f aca="false">E61+D61+C61</f>
        <v>0</v>
      </c>
    </row>
    <row r="62" customFormat="false" ht="15" hidden="false" customHeight="false" outlineLevel="0" collapsed="false">
      <c r="A62" s="48" t="s">
        <v>188</v>
      </c>
      <c r="B62" s="34" t="s">
        <v>189</v>
      </c>
      <c r="C62" s="31"/>
      <c r="D62" s="31"/>
      <c r="E62" s="31"/>
      <c r="F62" s="81" t="n">
        <f aca="false">E62+D62+C62</f>
        <v>0</v>
      </c>
    </row>
    <row r="63" customFormat="false" ht="15" hidden="false" customHeight="false" outlineLevel="0" collapsed="false">
      <c r="A63" s="48" t="s">
        <v>190</v>
      </c>
      <c r="B63" s="34" t="s">
        <v>191</v>
      </c>
      <c r="C63" s="31"/>
      <c r="D63" s="31"/>
      <c r="E63" s="31"/>
      <c r="F63" s="81" t="n">
        <f aca="false">E63+D63+C63</f>
        <v>0</v>
      </c>
    </row>
    <row r="64" customFormat="false" ht="15" hidden="false" customHeight="false" outlineLevel="0" collapsed="false">
      <c r="A64" s="48" t="s">
        <v>192</v>
      </c>
      <c r="B64" s="34" t="s">
        <v>193</v>
      </c>
      <c r="C64" s="31"/>
      <c r="D64" s="31"/>
      <c r="E64" s="31"/>
      <c r="F64" s="81" t="n">
        <f aca="false">E64+D64+C64</f>
        <v>0</v>
      </c>
    </row>
    <row r="65" customFormat="false" ht="15" hidden="false" customHeight="false" outlineLevel="0" collapsed="false">
      <c r="A65" s="48" t="s">
        <v>194</v>
      </c>
      <c r="B65" s="34" t="s">
        <v>195</v>
      </c>
      <c r="C65" s="31"/>
      <c r="D65" s="31"/>
      <c r="E65" s="31"/>
      <c r="F65" s="81" t="n">
        <f aca="false">E65+D65+C65</f>
        <v>0</v>
      </c>
    </row>
    <row r="66" customFormat="false" ht="15" hidden="false" customHeight="false" outlineLevel="0" collapsed="false">
      <c r="A66" s="48" t="s">
        <v>196</v>
      </c>
      <c r="B66" s="34" t="s">
        <v>197</v>
      </c>
      <c r="C66" s="31"/>
      <c r="D66" s="31"/>
      <c r="E66" s="31"/>
      <c r="F66" s="81" t="n">
        <f aca="false">E66+D66+C66</f>
        <v>0</v>
      </c>
    </row>
    <row r="67" customFormat="false" ht="15" hidden="false" customHeight="false" outlineLevel="0" collapsed="false">
      <c r="A67" s="48" t="s">
        <v>198</v>
      </c>
      <c r="B67" s="34" t="s">
        <v>199</v>
      </c>
      <c r="C67" s="31"/>
      <c r="D67" s="31"/>
      <c r="E67" s="31"/>
      <c r="F67" s="81" t="n">
        <f aca="false">E67+D67+C67</f>
        <v>0</v>
      </c>
    </row>
    <row r="68" customFormat="false" ht="15" hidden="false" customHeight="false" outlineLevel="0" collapsed="false">
      <c r="A68" s="48" t="s">
        <v>200</v>
      </c>
      <c r="B68" s="34" t="s">
        <v>201</v>
      </c>
      <c r="C68" s="31"/>
      <c r="D68" s="31"/>
      <c r="E68" s="31"/>
      <c r="F68" s="81" t="n">
        <f aca="false">E68+D68+C68</f>
        <v>0</v>
      </c>
    </row>
    <row r="69" customFormat="false" ht="15" hidden="false" customHeight="false" outlineLevel="0" collapsed="false">
      <c r="A69" s="49" t="s">
        <v>202</v>
      </c>
      <c r="B69" s="34" t="s">
        <v>203</v>
      </c>
      <c r="C69" s="31"/>
      <c r="D69" s="31"/>
      <c r="E69" s="31"/>
      <c r="F69" s="81" t="n">
        <f aca="false">E69+D69+C69</f>
        <v>0</v>
      </c>
    </row>
    <row r="70" customFormat="false" ht="15" hidden="false" customHeight="false" outlineLevel="0" collapsed="false">
      <c r="A70" s="48" t="s">
        <v>204</v>
      </c>
      <c r="B70" s="34" t="s">
        <v>205</v>
      </c>
      <c r="C70" s="31"/>
      <c r="D70" s="31"/>
      <c r="E70" s="31"/>
      <c r="F70" s="81" t="n">
        <f aca="false">E70+D70+C70</f>
        <v>0</v>
      </c>
    </row>
    <row r="71" customFormat="false" ht="15" hidden="false" customHeight="false" outlineLevel="0" collapsed="false">
      <c r="A71" s="49" t="s">
        <v>206</v>
      </c>
      <c r="B71" s="34" t="s">
        <v>207</v>
      </c>
      <c r="C71" s="31"/>
      <c r="D71" s="31"/>
      <c r="E71" s="31"/>
      <c r="F71" s="81" t="n">
        <f aca="false">E71+D71+C71</f>
        <v>0</v>
      </c>
    </row>
    <row r="72" customFormat="false" ht="15" hidden="false" customHeight="false" outlineLevel="0" collapsed="false">
      <c r="A72" s="49" t="s">
        <v>208</v>
      </c>
      <c r="B72" s="34" t="s">
        <v>207</v>
      </c>
      <c r="C72" s="31"/>
      <c r="D72" s="31"/>
      <c r="E72" s="31"/>
      <c r="F72" s="81" t="n">
        <f aca="false">E72+D72+C72</f>
        <v>0</v>
      </c>
    </row>
    <row r="73" customFormat="false" ht="15" hidden="false" customHeight="false" outlineLevel="0" collapsed="false">
      <c r="A73" s="47" t="s">
        <v>209</v>
      </c>
      <c r="B73" s="42" t="s">
        <v>210</v>
      </c>
      <c r="C73" s="31" t="n">
        <f aca="false">SUM(C60:C72)</f>
        <v>0</v>
      </c>
      <c r="D73" s="31"/>
      <c r="E73" s="31"/>
      <c r="F73" s="81" t="n">
        <f aca="false">E73+D73+C73</f>
        <v>0</v>
      </c>
    </row>
    <row r="74" customFormat="false" ht="15.75" hidden="false" customHeight="false" outlineLevel="0" collapsed="false">
      <c r="A74" s="50" t="s">
        <v>211</v>
      </c>
      <c r="B74" s="42"/>
      <c r="C74" s="31" t="n">
        <f aca="false">C73+C59+C50+C25+C24</f>
        <v>140951054</v>
      </c>
      <c r="D74" s="31" t="n">
        <f aca="false">D73+D59+D50+D25+D24</f>
        <v>0</v>
      </c>
      <c r="E74" s="31" t="n">
        <f aca="false">E73+E59+E50+E25+E24</f>
        <v>0</v>
      </c>
      <c r="F74" s="81" t="n">
        <f aca="false">E74+D74+C74</f>
        <v>140951054</v>
      </c>
    </row>
    <row r="75" customFormat="false" ht="15" hidden="false" customHeight="false" outlineLevel="0" collapsed="false">
      <c r="A75" s="51" t="s">
        <v>212</v>
      </c>
      <c r="B75" s="34" t="s">
        <v>213</v>
      </c>
      <c r="C75" s="31"/>
      <c r="D75" s="31"/>
      <c r="E75" s="31"/>
      <c r="F75" s="81" t="n">
        <f aca="false">E75+D75+C75</f>
        <v>0</v>
      </c>
    </row>
    <row r="76" customFormat="false" ht="15" hidden="false" customHeight="false" outlineLevel="0" collapsed="false">
      <c r="A76" s="51" t="s">
        <v>214</v>
      </c>
      <c r="B76" s="34" t="s">
        <v>215</v>
      </c>
      <c r="C76" s="31"/>
      <c r="D76" s="31" t="n">
        <v>0</v>
      </c>
      <c r="E76" s="31"/>
      <c r="F76" s="81" t="n">
        <f aca="false">E76+D76+C76</f>
        <v>0</v>
      </c>
    </row>
    <row r="77" customFormat="false" ht="15" hidden="false" customHeight="false" outlineLevel="0" collapsed="false">
      <c r="A77" s="51" t="s">
        <v>216</v>
      </c>
      <c r="B77" s="34" t="s">
        <v>217</v>
      </c>
      <c r="C77" s="31"/>
      <c r="D77" s="31"/>
      <c r="E77" s="31"/>
      <c r="F77" s="81" t="n">
        <f aca="false">E77+D77+C77</f>
        <v>0</v>
      </c>
    </row>
    <row r="78" customFormat="false" ht="15" hidden="false" customHeight="false" outlineLevel="0" collapsed="false">
      <c r="A78" s="51" t="s">
        <v>218</v>
      </c>
      <c r="B78" s="34" t="s">
        <v>219</v>
      </c>
      <c r="C78" s="31" t="n">
        <v>130000</v>
      </c>
      <c r="D78" s="31"/>
      <c r="E78" s="31"/>
      <c r="F78" s="81" t="n">
        <f aca="false">E78+D78+C78</f>
        <v>130000</v>
      </c>
    </row>
    <row r="79" customFormat="false" ht="15" hidden="false" customHeight="false" outlineLevel="0" collapsed="false">
      <c r="A79" s="39" t="s">
        <v>220</v>
      </c>
      <c r="B79" s="34" t="s">
        <v>221</v>
      </c>
      <c r="C79" s="31"/>
      <c r="D79" s="31"/>
      <c r="E79" s="31"/>
      <c r="F79" s="81" t="n">
        <f aca="false">E79+D79+C79</f>
        <v>0</v>
      </c>
    </row>
    <row r="80" customFormat="false" ht="15" hidden="false" customHeight="false" outlineLevel="0" collapsed="false">
      <c r="A80" s="39" t="s">
        <v>222</v>
      </c>
      <c r="B80" s="34" t="s">
        <v>223</v>
      </c>
      <c r="C80" s="31"/>
      <c r="D80" s="31"/>
      <c r="E80" s="31"/>
      <c r="F80" s="81" t="n">
        <f aca="false">E80+D80+C80</f>
        <v>0</v>
      </c>
    </row>
    <row r="81" customFormat="false" ht="15" hidden="false" customHeight="false" outlineLevel="0" collapsed="false">
      <c r="A81" s="39" t="s">
        <v>224</v>
      </c>
      <c r="B81" s="34" t="s">
        <v>225</v>
      </c>
      <c r="C81" s="31" t="n">
        <v>35100</v>
      </c>
      <c r="D81" s="31"/>
      <c r="E81" s="31"/>
      <c r="F81" s="81" t="n">
        <f aca="false">E81+D81+C81</f>
        <v>35100</v>
      </c>
    </row>
    <row r="82" customFormat="false" ht="15" hidden="false" customHeight="false" outlineLevel="0" collapsed="false">
      <c r="A82" s="52" t="s">
        <v>226</v>
      </c>
      <c r="B82" s="42" t="s">
        <v>227</v>
      </c>
      <c r="C82" s="82" t="n">
        <f aca="false">SUM(C75:C81)</f>
        <v>165100</v>
      </c>
      <c r="D82" s="82" t="n">
        <f aca="false">SUM(D75:D81)</f>
        <v>0</v>
      </c>
      <c r="E82" s="82" t="n">
        <f aca="false">SUM(E75:E81)</f>
        <v>0</v>
      </c>
      <c r="F82" s="83" t="n">
        <f aca="false">E82+D82+C82</f>
        <v>165100</v>
      </c>
    </row>
    <row r="83" customFormat="false" ht="15" hidden="false" customHeight="false" outlineLevel="0" collapsed="false">
      <c r="A83" s="45" t="s">
        <v>228</v>
      </c>
      <c r="B83" s="34" t="s">
        <v>229</v>
      </c>
      <c r="C83" s="31" t="n">
        <v>2000000</v>
      </c>
      <c r="D83" s="31"/>
      <c r="E83" s="31"/>
      <c r="F83" s="81" t="n">
        <f aca="false">E83+D83+C83</f>
        <v>2000000</v>
      </c>
    </row>
    <row r="84" customFormat="false" ht="15" hidden="false" customHeight="false" outlineLevel="0" collapsed="false">
      <c r="A84" s="45" t="s">
        <v>230</v>
      </c>
      <c r="B84" s="34" t="s">
        <v>231</v>
      </c>
      <c r="C84" s="31"/>
      <c r="D84" s="31"/>
      <c r="E84" s="31"/>
      <c r="F84" s="81" t="n">
        <f aca="false">E84+D84+C84</f>
        <v>0</v>
      </c>
    </row>
    <row r="85" customFormat="false" ht="15" hidden="false" customHeight="false" outlineLevel="0" collapsed="false">
      <c r="A85" s="45" t="s">
        <v>232</v>
      </c>
      <c r="B85" s="34" t="s">
        <v>233</v>
      </c>
      <c r="C85" s="31" t="n">
        <v>800000</v>
      </c>
      <c r="D85" s="31"/>
      <c r="E85" s="31"/>
      <c r="F85" s="81" t="n">
        <f aca="false">E85+D85+C85</f>
        <v>800000</v>
      </c>
    </row>
    <row r="86" customFormat="false" ht="15" hidden="false" customHeight="false" outlineLevel="0" collapsed="false">
      <c r="A86" s="45" t="s">
        <v>234</v>
      </c>
      <c r="B86" s="34" t="s">
        <v>235</v>
      </c>
      <c r="C86" s="31" t="n">
        <v>791100</v>
      </c>
      <c r="D86" s="31"/>
      <c r="E86" s="31"/>
      <c r="F86" s="81" t="n">
        <f aca="false">E86+D86+C86</f>
        <v>791100</v>
      </c>
    </row>
    <row r="87" customFormat="false" ht="15" hidden="false" customHeight="false" outlineLevel="0" collapsed="false">
      <c r="A87" s="47" t="s">
        <v>236</v>
      </c>
      <c r="B87" s="42" t="s">
        <v>237</v>
      </c>
      <c r="C87" s="82" t="n">
        <f aca="false">SUM(C83:C86)</f>
        <v>3591100</v>
      </c>
      <c r="D87" s="82" t="n">
        <f aca="false">SUM(D83:D86)</f>
        <v>0</v>
      </c>
      <c r="E87" s="82" t="n">
        <f aca="false">SUM(E83:E86)</f>
        <v>0</v>
      </c>
      <c r="F87" s="82" t="n">
        <f aca="false">SUM(F83:F86)</f>
        <v>3591100</v>
      </c>
    </row>
    <row r="88" customFormat="false" ht="15" hidden="false" customHeight="false" outlineLevel="0" collapsed="false">
      <c r="A88" s="45" t="s">
        <v>238</v>
      </c>
      <c r="B88" s="34" t="s">
        <v>239</v>
      </c>
      <c r="C88" s="31"/>
      <c r="D88" s="31"/>
      <c r="E88" s="31"/>
      <c r="F88" s="81" t="n">
        <f aca="false">E88+D88+C88</f>
        <v>0</v>
      </c>
    </row>
    <row r="89" customFormat="false" ht="15" hidden="false" customHeight="false" outlineLevel="0" collapsed="false">
      <c r="A89" s="45" t="s">
        <v>240</v>
      </c>
      <c r="B89" s="34" t="s">
        <v>241</v>
      </c>
      <c r="C89" s="31"/>
      <c r="D89" s="31"/>
      <c r="E89" s="31"/>
      <c r="F89" s="81" t="n">
        <f aca="false">E89+D89+C89</f>
        <v>0</v>
      </c>
    </row>
    <row r="90" customFormat="false" ht="15" hidden="false" customHeight="false" outlineLevel="0" collapsed="false">
      <c r="A90" s="45" t="s">
        <v>242</v>
      </c>
      <c r="B90" s="34" t="s">
        <v>243</v>
      </c>
      <c r="C90" s="31"/>
      <c r="D90" s="31"/>
      <c r="E90" s="31"/>
      <c r="F90" s="81" t="n">
        <f aca="false">E90+D90+C90</f>
        <v>0</v>
      </c>
    </row>
    <row r="91" customFormat="false" ht="15" hidden="false" customHeight="false" outlineLevel="0" collapsed="false">
      <c r="A91" s="45" t="s">
        <v>244</v>
      </c>
      <c r="B91" s="34" t="s">
        <v>245</v>
      </c>
      <c r="C91" s="31"/>
      <c r="D91" s="31"/>
      <c r="E91" s="31"/>
      <c r="F91" s="81" t="n">
        <f aca="false">E91+D91+C91</f>
        <v>0</v>
      </c>
    </row>
    <row r="92" customFormat="false" ht="15" hidden="false" customHeight="false" outlineLevel="0" collapsed="false">
      <c r="A92" s="45" t="s">
        <v>246</v>
      </c>
      <c r="B92" s="34" t="s">
        <v>247</v>
      </c>
      <c r="C92" s="31"/>
      <c r="D92" s="31"/>
      <c r="E92" s="31"/>
      <c r="F92" s="81" t="n">
        <f aca="false">E92+D92+C92</f>
        <v>0</v>
      </c>
    </row>
    <row r="93" customFormat="false" ht="15" hidden="false" customHeight="false" outlineLevel="0" collapsed="false">
      <c r="A93" s="45" t="s">
        <v>248</v>
      </c>
      <c r="B93" s="34" t="s">
        <v>249</v>
      </c>
      <c r="C93" s="31"/>
      <c r="D93" s="31"/>
      <c r="E93" s="31"/>
      <c r="F93" s="81" t="n">
        <f aca="false">E93+D93+C93</f>
        <v>0</v>
      </c>
    </row>
    <row r="94" customFormat="false" ht="15" hidden="false" customHeight="false" outlineLevel="0" collapsed="false">
      <c r="A94" s="45" t="s">
        <v>250</v>
      </c>
      <c r="B94" s="34" t="s">
        <v>251</v>
      </c>
      <c r="C94" s="31"/>
      <c r="D94" s="31"/>
      <c r="E94" s="31"/>
      <c r="F94" s="81" t="n">
        <f aca="false">E94+D94+C94</f>
        <v>0</v>
      </c>
    </row>
    <row r="95" customFormat="false" ht="15" hidden="false" customHeight="false" outlineLevel="0" collapsed="false">
      <c r="A95" s="45" t="s">
        <v>252</v>
      </c>
      <c r="B95" s="34" t="s">
        <v>253</v>
      </c>
      <c r="C95" s="31"/>
      <c r="D95" s="31"/>
      <c r="E95" s="31"/>
      <c r="F95" s="81" t="n">
        <f aca="false">E95+D95+C95</f>
        <v>0</v>
      </c>
    </row>
    <row r="96" customFormat="false" ht="15" hidden="false" customHeight="false" outlineLevel="0" collapsed="false">
      <c r="A96" s="47" t="s">
        <v>254</v>
      </c>
      <c r="B96" s="42" t="s">
        <v>255</v>
      </c>
      <c r="C96" s="31"/>
      <c r="D96" s="31"/>
      <c r="E96" s="31"/>
      <c r="F96" s="81" t="n">
        <f aca="false">E96+D96+C96</f>
        <v>0</v>
      </c>
    </row>
    <row r="97" customFormat="false" ht="15.75" hidden="false" customHeight="false" outlineLevel="0" collapsed="false">
      <c r="A97" s="50" t="s">
        <v>256</v>
      </c>
      <c r="B97" s="42"/>
      <c r="C97" s="31" t="n">
        <f aca="false">C96+C87+C82</f>
        <v>3756200</v>
      </c>
      <c r="D97" s="31" t="n">
        <f aca="false">D96+D87+D82</f>
        <v>0</v>
      </c>
      <c r="E97" s="31" t="n">
        <f aca="false">E96+E87+E82</f>
        <v>0</v>
      </c>
      <c r="F97" s="81" t="n">
        <f aca="false">E97+D97+C97</f>
        <v>3756200</v>
      </c>
    </row>
    <row r="98" s="85" customFormat="true" ht="15.75" hidden="false" customHeight="false" outlineLevel="0" collapsed="false">
      <c r="A98" s="53" t="s">
        <v>257</v>
      </c>
      <c r="B98" s="54" t="s">
        <v>258</v>
      </c>
      <c r="C98" s="82" t="n">
        <f aca="false">C97+C74</f>
        <v>144707254</v>
      </c>
      <c r="D98" s="82" t="n">
        <f aca="false">D97+D74</f>
        <v>0</v>
      </c>
      <c r="E98" s="82" t="n">
        <f aca="false">E97+E74</f>
        <v>0</v>
      </c>
      <c r="F98" s="83" t="n">
        <f aca="false">E98+D98+C98</f>
        <v>144707254</v>
      </c>
      <c r="G98" s="84"/>
      <c r="H98" s="86"/>
    </row>
    <row r="99" customFormat="false" ht="15" hidden="false" customHeight="false" outlineLevel="0" collapsed="false">
      <c r="A99" s="45" t="s">
        <v>259</v>
      </c>
      <c r="B99" s="36" t="s">
        <v>260</v>
      </c>
      <c r="C99" s="89"/>
      <c r="D99" s="89"/>
      <c r="E99" s="89"/>
      <c r="F99" s="81" t="n">
        <f aca="false">E99+D99+C99</f>
        <v>0</v>
      </c>
      <c r="G99" s="90"/>
      <c r="H99" s="91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7"/>
      <c r="Y99" s="57"/>
    </row>
    <row r="100" customFormat="false" ht="15" hidden="false" customHeight="false" outlineLevel="0" collapsed="false">
      <c r="A100" s="45" t="s">
        <v>261</v>
      </c>
      <c r="B100" s="36" t="s">
        <v>262</v>
      </c>
      <c r="C100" s="89"/>
      <c r="D100" s="89"/>
      <c r="E100" s="89"/>
      <c r="F100" s="81" t="n">
        <f aca="false">E100+D100+C100</f>
        <v>0</v>
      </c>
      <c r="G100" s="90"/>
      <c r="H100" s="91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7"/>
      <c r="Y100" s="57"/>
    </row>
    <row r="101" customFormat="false" ht="15" hidden="false" customHeight="false" outlineLevel="0" collapsed="false">
      <c r="A101" s="45" t="s">
        <v>263</v>
      </c>
      <c r="B101" s="36" t="s">
        <v>264</v>
      </c>
      <c r="C101" s="89"/>
      <c r="D101" s="89"/>
      <c r="E101" s="89"/>
      <c r="F101" s="81" t="n">
        <f aca="false">E101+D101+C101</f>
        <v>0</v>
      </c>
      <c r="G101" s="90"/>
      <c r="H101" s="91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7"/>
      <c r="Y101" s="57"/>
    </row>
    <row r="102" customFormat="false" ht="15" hidden="false" customHeight="false" outlineLevel="0" collapsed="false">
      <c r="A102" s="58" t="s">
        <v>265</v>
      </c>
      <c r="B102" s="40" t="s">
        <v>266</v>
      </c>
      <c r="C102" s="92"/>
      <c r="D102" s="92"/>
      <c r="E102" s="92"/>
      <c r="F102" s="81" t="n">
        <f aca="false">E102+D102+C102</f>
        <v>0</v>
      </c>
      <c r="G102" s="93"/>
      <c r="H102" s="94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57"/>
      <c r="Y102" s="57"/>
    </row>
    <row r="103" customFormat="false" ht="15" hidden="false" customHeight="false" outlineLevel="0" collapsed="false">
      <c r="A103" s="61" t="s">
        <v>267</v>
      </c>
      <c r="B103" s="36" t="s">
        <v>268</v>
      </c>
      <c r="C103" s="95"/>
      <c r="D103" s="95"/>
      <c r="E103" s="95"/>
      <c r="F103" s="81" t="n">
        <f aca="false">E103+D103+C103</f>
        <v>0</v>
      </c>
      <c r="G103" s="96"/>
      <c r="H103" s="97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57"/>
      <c r="Y103" s="57"/>
    </row>
    <row r="104" customFormat="false" ht="15" hidden="false" customHeight="false" outlineLevel="0" collapsed="false">
      <c r="A104" s="61" t="s">
        <v>269</v>
      </c>
      <c r="B104" s="36" t="s">
        <v>270</v>
      </c>
      <c r="C104" s="95"/>
      <c r="D104" s="95"/>
      <c r="E104" s="95"/>
      <c r="F104" s="81" t="n">
        <f aca="false">E104+D104+C104</f>
        <v>0</v>
      </c>
      <c r="G104" s="96"/>
      <c r="H104" s="97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57"/>
      <c r="Y104" s="57"/>
    </row>
    <row r="105" customFormat="false" ht="15" hidden="false" customHeight="false" outlineLevel="0" collapsed="false">
      <c r="A105" s="45" t="s">
        <v>271</v>
      </c>
      <c r="B105" s="36" t="s">
        <v>272</v>
      </c>
      <c r="C105" s="89"/>
      <c r="D105" s="89"/>
      <c r="E105" s="89"/>
      <c r="F105" s="81" t="n">
        <f aca="false">E105+D105+C105</f>
        <v>0</v>
      </c>
      <c r="G105" s="90"/>
      <c r="H105" s="91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7"/>
      <c r="Y105" s="57"/>
    </row>
    <row r="106" customFormat="false" ht="15" hidden="false" customHeight="false" outlineLevel="0" collapsed="false">
      <c r="A106" s="45" t="s">
        <v>273</v>
      </c>
      <c r="B106" s="36" t="s">
        <v>274</v>
      </c>
      <c r="C106" s="89"/>
      <c r="D106" s="89"/>
      <c r="E106" s="89"/>
      <c r="F106" s="81" t="n">
        <f aca="false">E106+D106+C106</f>
        <v>0</v>
      </c>
      <c r="G106" s="90"/>
      <c r="H106" s="91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7"/>
      <c r="Y106" s="57"/>
    </row>
    <row r="107" customFormat="false" ht="15" hidden="false" customHeight="false" outlineLevel="0" collapsed="false">
      <c r="A107" s="64" t="s">
        <v>275</v>
      </c>
      <c r="B107" s="40" t="s">
        <v>276</v>
      </c>
      <c r="C107" s="98"/>
      <c r="D107" s="98"/>
      <c r="E107" s="98"/>
      <c r="F107" s="81" t="n">
        <f aca="false">E107+D107+C107</f>
        <v>0</v>
      </c>
      <c r="G107" s="99"/>
      <c r="H107" s="100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57"/>
      <c r="Y107" s="57"/>
    </row>
    <row r="108" customFormat="false" ht="15" hidden="false" customHeight="false" outlineLevel="0" collapsed="false">
      <c r="A108" s="61" t="s">
        <v>277</v>
      </c>
      <c r="B108" s="36" t="s">
        <v>278</v>
      </c>
      <c r="C108" s="95"/>
      <c r="D108" s="95"/>
      <c r="E108" s="95"/>
      <c r="F108" s="81" t="n">
        <f aca="false">E108+D108+C108</f>
        <v>0</v>
      </c>
      <c r="G108" s="96"/>
      <c r="H108" s="97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57"/>
      <c r="Y108" s="57"/>
    </row>
    <row r="109" customFormat="false" ht="15" hidden="false" customHeight="false" outlineLevel="0" collapsed="false">
      <c r="A109" s="61" t="s">
        <v>279</v>
      </c>
      <c r="B109" s="36" t="s">
        <v>280</v>
      </c>
      <c r="C109" s="95"/>
      <c r="D109" s="95"/>
      <c r="E109" s="95"/>
      <c r="F109" s="81" t="n">
        <f aca="false">E109+D109+C109</f>
        <v>0</v>
      </c>
      <c r="G109" s="96"/>
      <c r="H109" s="97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57"/>
      <c r="Y109" s="57"/>
    </row>
    <row r="110" customFormat="false" ht="15" hidden="false" customHeight="false" outlineLevel="0" collapsed="false">
      <c r="A110" s="64" t="s">
        <v>281</v>
      </c>
      <c r="B110" s="40" t="s">
        <v>282</v>
      </c>
      <c r="C110" s="95"/>
      <c r="D110" s="95"/>
      <c r="E110" s="95"/>
      <c r="F110" s="81" t="n">
        <f aca="false">E110+D110+C110</f>
        <v>0</v>
      </c>
      <c r="G110" s="96"/>
      <c r="H110" s="97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57"/>
      <c r="Y110" s="57"/>
    </row>
    <row r="111" customFormat="false" ht="15" hidden="false" customHeight="false" outlineLevel="0" collapsed="false">
      <c r="A111" s="61" t="s">
        <v>283</v>
      </c>
      <c r="B111" s="36" t="s">
        <v>284</v>
      </c>
      <c r="C111" s="95"/>
      <c r="D111" s="95"/>
      <c r="E111" s="95"/>
      <c r="F111" s="81" t="n">
        <f aca="false">E111+D111+C111</f>
        <v>0</v>
      </c>
      <c r="G111" s="96"/>
      <c r="H111" s="97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57"/>
      <c r="Y111" s="57"/>
    </row>
    <row r="112" customFormat="false" ht="15" hidden="false" customHeight="false" outlineLevel="0" collapsed="false">
      <c r="A112" s="61" t="s">
        <v>285</v>
      </c>
      <c r="B112" s="36" t="s">
        <v>286</v>
      </c>
      <c r="C112" s="95"/>
      <c r="D112" s="95"/>
      <c r="E112" s="95"/>
      <c r="F112" s="81" t="n">
        <f aca="false">E112+D112+C112</f>
        <v>0</v>
      </c>
      <c r="G112" s="96"/>
      <c r="H112" s="97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57"/>
      <c r="Y112" s="57"/>
    </row>
    <row r="113" customFormat="false" ht="15" hidden="false" customHeight="false" outlineLevel="0" collapsed="false">
      <c r="A113" s="61" t="s">
        <v>287</v>
      </c>
      <c r="B113" s="36" t="s">
        <v>288</v>
      </c>
      <c r="C113" s="95"/>
      <c r="D113" s="95"/>
      <c r="E113" s="95"/>
      <c r="F113" s="81" t="n">
        <f aca="false">E113+D113+C113</f>
        <v>0</v>
      </c>
      <c r="G113" s="96"/>
      <c r="H113" s="97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57"/>
      <c r="Y113" s="57"/>
    </row>
    <row r="114" customFormat="false" ht="15" hidden="false" customHeight="false" outlineLevel="0" collapsed="false">
      <c r="A114" s="72" t="s">
        <v>289</v>
      </c>
      <c r="B114" s="43" t="s">
        <v>290</v>
      </c>
      <c r="C114" s="98"/>
      <c r="D114" s="98"/>
      <c r="E114" s="98"/>
      <c r="F114" s="81" t="n">
        <f aca="false">E114+D114+C114</f>
        <v>0</v>
      </c>
      <c r="G114" s="99"/>
      <c r="H114" s="100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57"/>
      <c r="Y114" s="57"/>
    </row>
    <row r="115" customFormat="false" ht="15" hidden="false" customHeight="false" outlineLevel="0" collapsed="false">
      <c r="A115" s="61" t="s">
        <v>291</v>
      </c>
      <c r="B115" s="36" t="s">
        <v>292</v>
      </c>
      <c r="C115" s="95"/>
      <c r="D115" s="95"/>
      <c r="E115" s="95"/>
      <c r="F115" s="81" t="n">
        <f aca="false">E115+D115+C115</f>
        <v>0</v>
      </c>
      <c r="G115" s="96"/>
      <c r="H115" s="97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57"/>
      <c r="Y115" s="57"/>
    </row>
    <row r="116" customFormat="false" ht="15" hidden="false" customHeight="false" outlineLevel="0" collapsed="false">
      <c r="A116" s="45" t="s">
        <v>293</v>
      </c>
      <c r="B116" s="36" t="s">
        <v>294</v>
      </c>
      <c r="C116" s="89"/>
      <c r="D116" s="89"/>
      <c r="E116" s="89"/>
      <c r="F116" s="81" t="n">
        <f aca="false">E116+D116+C116</f>
        <v>0</v>
      </c>
      <c r="G116" s="90"/>
      <c r="H116" s="91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7"/>
      <c r="Y116" s="57"/>
    </row>
    <row r="117" customFormat="false" ht="15" hidden="false" customHeight="false" outlineLevel="0" collapsed="false">
      <c r="A117" s="61" t="s">
        <v>295</v>
      </c>
      <c r="B117" s="36" t="s">
        <v>296</v>
      </c>
      <c r="C117" s="95"/>
      <c r="D117" s="95"/>
      <c r="E117" s="95"/>
      <c r="F117" s="81" t="n">
        <f aca="false">E117+D117+C117</f>
        <v>0</v>
      </c>
      <c r="G117" s="96"/>
      <c r="H117" s="97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57"/>
      <c r="Y117" s="57"/>
    </row>
    <row r="118" customFormat="false" ht="15" hidden="false" customHeight="false" outlineLevel="0" collapsed="false">
      <c r="A118" s="61" t="s">
        <v>297</v>
      </c>
      <c r="B118" s="36" t="s">
        <v>298</v>
      </c>
      <c r="C118" s="95"/>
      <c r="D118" s="95"/>
      <c r="E118" s="95"/>
      <c r="F118" s="81" t="n">
        <f aca="false">E118+D118+C118</f>
        <v>0</v>
      </c>
      <c r="G118" s="96"/>
      <c r="H118" s="97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57"/>
      <c r="Y118" s="57"/>
    </row>
    <row r="119" customFormat="false" ht="15" hidden="false" customHeight="false" outlineLevel="0" collapsed="false">
      <c r="A119" s="72" t="s">
        <v>299</v>
      </c>
      <c r="B119" s="43" t="s">
        <v>300</v>
      </c>
      <c r="C119" s="98"/>
      <c r="D119" s="98"/>
      <c r="E119" s="98"/>
      <c r="F119" s="81" t="n">
        <f aca="false">E119+D119+C119</f>
        <v>0</v>
      </c>
      <c r="G119" s="99"/>
      <c r="H119" s="100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57"/>
      <c r="Y119" s="57"/>
    </row>
    <row r="120" customFormat="false" ht="15" hidden="false" customHeight="false" outlineLevel="0" collapsed="false">
      <c r="A120" s="45" t="s">
        <v>301</v>
      </c>
      <c r="B120" s="36" t="s">
        <v>302</v>
      </c>
      <c r="C120" s="89"/>
      <c r="D120" s="89"/>
      <c r="E120" s="89"/>
      <c r="F120" s="81" t="n">
        <f aca="false">E120+D120+C120</f>
        <v>0</v>
      </c>
      <c r="G120" s="90"/>
      <c r="H120" s="91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7"/>
      <c r="Y120" s="57"/>
    </row>
    <row r="121" customFormat="false" ht="15.75" hidden="false" customHeight="false" outlineLevel="0" collapsed="false">
      <c r="A121" s="74" t="s">
        <v>303</v>
      </c>
      <c r="B121" s="75" t="s">
        <v>304</v>
      </c>
      <c r="C121" s="98"/>
      <c r="D121" s="98"/>
      <c r="E121" s="98"/>
      <c r="F121" s="81" t="n">
        <f aca="false">E121+D121+C121</f>
        <v>0</v>
      </c>
      <c r="G121" s="99"/>
      <c r="H121" s="100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57"/>
      <c r="Y121" s="57"/>
    </row>
    <row r="122" s="85" customFormat="true" ht="15.75" hidden="false" customHeight="false" outlineLevel="0" collapsed="false">
      <c r="A122" s="76" t="s">
        <v>51</v>
      </c>
      <c r="B122" s="76"/>
      <c r="C122" s="82" t="n">
        <f aca="false">C121+C98</f>
        <v>144707254</v>
      </c>
      <c r="D122" s="82" t="n">
        <f aca="false">D121+D98</f>
        <v>0</v>
      </c>
      <c r="E122" s="82" t="n">
        <f aca="false">E121+E98</f>
        <v>0</v>
      </c>
      <c r="F122" s="83" t="n">
        <f aca="false">E122+D122+C122</f>
        <v>144707254</v>
      </c>
      <c r="G122" s="110"/>
      <c r="H122" s="86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</row>
    <row r="123" customFormat="false" ht="15" hidden="false" customHeight="false" outlineLevel="0" collapsed="false">
      <c r="B123" s="57"/>
      <c r="G123" s="103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</row>
    <row r="124" customFormat="false" ht="15" hidden="false" customHeight="false" outlineLevel="0" collapsed="false">
      <c r="B124" s="57"/>
      <c r="G124" s="103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</row>
    <row r="125" customFormat="false" ht="15" hidden="false" customHeight="false" outlineLevel="0" collapsed="false">
      <c r="B125" s="57"/>
      <c r="G125" s="103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</row>
    <row r="126" customFormat="false" ht="15" hidden="false" customHeight="false" outlineLevel="0" collapsed="false">
      <c r="B126" s="57"/>
      <c r="G126" s="103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</row>
    <row r="127" customFormat="false" ht="15" hidden="false" customHeight="false" outlineLevel="0" collapsed="false">
      <c r="B127" s="57"/>
      <c r="G127" s="103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</row>
    <row r="128" customFormat="false" ht="15" hidden="false" customHeight="false" outlineLevel="0" collapsed="false">
      <c r="B128" s="57"/>
      <c r="G128" s="103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</row>
    <row r="129" customFormat="false" ht="15" hidden="false" customHeight="false" outlineLevel="0" collapsed="false">
      <c r="B129" s="57"/>
      <c r="G129" s="103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</row>
    <row r="130" customFormat="false" ht="15" hidden="false" customHeight="false" outlineLevel="0" collapsed="false">
      <c r="B130" s="57"/>
      <c r="G130" s="103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</row>
    <row r="131" customFormat="false" ht="15" hidden="false" customHeight="false" outlineLevel="0" collapsed="false">
      <c r="B131" s="57"/>
      <c r="G131" s="103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</row>
    <row r="132" customFormat="false" ht="15" hidden="false" customHeight="false" outlineLevel="0" collapsed="false">
      <c r="B132" s="57"/>
      <c r="G132" s="103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</row>
    <row r="133" customFormat="false" ht="15" hidden="false" customHeight="false" outlineLevel="0" collapsed="false">
      <c r="B133" s="57"/>
      <c r="G133" s="103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</row>
    <row r="134" customFormat="false" ht="15" hidden="false" customHeight="false" outlineLevel="0" collapsed="false">
      <c r="B134" s="57"/>
      <c r="G134" s="103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</row>
    <row r="135" customFormat="false" ht="15" hidden="false" customHeight="false" outlineLevel="0" collapsed="false">
      <c r="B135" s="57"/>
      <c r="G135" s="103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</row>
    <row r="136" customFormat="false" ht="15" hidden="false" customHeight="false" outlineLevel="0" collapsed="false">
      <c r="B136" s="57"/>
      <c r="G136" s="103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</row>
    <row r="137" customFormat="false" ht="15" hidden="false" customHeight="false" outlineLevel="0" collapsed="false">
      <c r="B137" s="57"/>
      <c r="G137" s="103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</row>
    <row r="138" customFormat="false" ht="15" hidden="false" customHeight="false" outlineLevel="0" collapsed="false">
      <c r="B138" s="57"/>
      <c r="G138" s="103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</row>
    <row r="139" customFormat="false" ht="15" hidden="false" customHeight="false" outlineLevel="0" collapsed="false">
      <c r="B139" s="57"/>
      <c r="G139" s="103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</row>
    <row r="140" customFormat="false" ht="15" hidden="false" customHeight="false" outlineLevel="0" collapsed="false">
      <c r="B140" s="57"/>
      <c r="G140" s="103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</row>
    <row r="141" customFormat="false" ht="15" hidden="false" customHeight="false" outlineLevel="0" collapsed="false">
      <c r="B141" s="57"/>
      <c r="G141" s="103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</row>
    <row r="142" customFormat="false" ht="15" hidden="false" customHeight="false" outlineLevel="0" collapsed="false">
      <c r="B142" s="57"/>
      <c r="G142" s="103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</row>
    <row r="143" customFormat="false" ht="15" hidden="false" customHeight="false" outlineLevel="0" collapsed="false">
      <c r="B143" s="57"/>
      <c r="G143" s="103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</row>
    <row r="144" customFormat="false" ht="15" hidden="false" customHeight="false" outlineLevel="0" collapsed="false">
      <c r="B144" s="57"/>
      <c r="G144" s="103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</row>
    <row r="145" customFormat="false" ht="15" hidden="false" customHeight="false" outlineLevel="0" collapsed="false">
      <c r="B145" s="57"/>
      <c r="G145" s="103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</row>
    <row r="146" customFormat="false" ht="15" hidden="false" customHeight="false" outlineLevel="0" collapsed="false">
      <c r="B146" s="57"/>
      <c r="G146" s="103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</row>
    <row r="147" customFormat="false" ht="15" hidden="false" customHeight="false" outlineLevel="0" collapsed="false">
      <c r="B147" s="57"/>
      <c r="G147" s="103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</row>
    <row r="148" customFormat="false" ht="15" hidden="false" customHeight="false" outlineLevel="0" collapsed="false">
      <c r="B148" s="57"/>
      <c r="G148" s="103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</row>
    <row r="149" customFormat="false" ht="15" hidden="false" customHeight="false" outlineLevel="0" collapsed="false">
      <c r="B149" s="57"/>
      <c r="G149" s="103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</row>
    <row r="150" customFormat="false" ht="15" hidden="false" customHeight="false" outlineLevel="0" collapsed="false">
      <c r="B150" s="57"/>
      <c r="G150" s="103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</row>
    <row r="151" customFormat="false" ht="15" hidden="false" customHeight="false" outlineLevel="0" collapsed="false">
      <c r="B151" s="57"/>
      <c r="G151" s="103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</row>
    <row r="152" customFormat="false" ht="15" hidden="false" customHeight="false" outlineLevel="0" collapsed="false">
      <c r="B152" s="57"/>
      <c r="G152" s="103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</row>
    <row r="153" customFormat="false" ht="15" hidden="false" customHeight="false" outlineLevel="0" collapsed="false">
      <c r="B153" s="57"/>
      <c r="G153" s="103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</row>
    <row r="154" customFormat="false" ht="15" hidden="false" customHeight="false" outlineLevel="0" collapsed="false">
      <c r="B154" s="57"/>
      <c r="G154" s="103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</row>
    <row r="155" customFormat="false" ht="15" hidden="false" customHeight="false" outlineLevel="0" collapsed="false">
      <c r="B155" s="57"/>
      <c r="G155" s="103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</row>
    <row r="156" customFormat="false" ht="15" hidden="false" customHeight="false" outlineLevel="0" collapsed="false">
      <c r="B156" s="57"/>
      <c r="G156" s="103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</row>
    <row r="157" customFormat="false" ht="15" hidden="false" customHeight="false" outlineLevel="0" collapsed="false">
      <c r="B157" s="57"/>
      <c r="G157" s="103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</row>
    <row r="158" customFormat="false" ht="15" hidden="false" customHeight="false" outlineLevel="0" collapsed="false">
      <c r="B158" s="57"/>
      <c r="G158" s="103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</row>
    <row r="159" customFormat="false" ht="15" hidden="false" customHeight="false" outlineLevel="0" collapsed="false">
      <c r="B159" s="57"/>
      <c r="G159" s="103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</row>
    <row r="160" customFormat="false" ht="15" hidden="false" customHeight="false" outlineLevel="0" collapsed="false">
      <c r="B160" s="57"/>
      <c r="G160" s="103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</row>
    <row r="161" customFormat="false" ht="15" hidden="false" customHeight="false" outlineLevel="0" collapsed="false">
      <c r="B161" s="57"/>
      <c r="G161" s="103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</row>
    <row r="162" customFormat="false" ht="15" hidden="false" customHeight="false" outlineLevel="0" collapsed="false">
      <c r="B162" s="57"/>
      <c r="G162" s="103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</row>
    <row r="163" customFormat="false" ht="15" hidden="false" customHeight="false" outlineLevel="0" collapsed="false">
      <c r="B163" s="57"/>
      <c r="G163" s="103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</row>
    <row r="164" customFormat="false" ht="15" hidden="false" customHeight="false" outlineLevel="0" collapsed="false">
      <c r="B164" s="57"/>
      <c r="G164" s="103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</row>
    <row r="165" customFormat="false" ht="15" hidden="false" customHeight="false" outlineLevel="0" collapsed="false">
      <c r="B165" s="57"/>
      <c r="G165" s="103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</row>
    <row r="166" customFormat="false" ht="15" hidden="false" customHeight="false" outlineLevel="0" collapsed="false">
      <c r="B166" s="57"/>
      <c r="G166" s="103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</row>
    <row r="167" customFormat="false" ht="15" hidden="false" customHeight="false" outlineLevel="0" collapsed="false">
      <c r="B167" s="57"/>
      <c r="G167" s="103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</row>
    <row r="168" customFormat="false" ht="15" hidden="false" customHeight="false" outlineLevel="0" collapsed="false">
      <c r="B168" s="57"/>
      <c r="G168" s="103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</row>
    <row r="169" customFormat="false" ht="15" hidden="false" customHeight="false" outlineLevel="0" collapsed="false">
      <c r="B169" s="57"/>
      <c r="G169" s="103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</row>
    <row r="170" customFormat="false" ht="15" hidden="false" customHeight="false" outlineLevel="0" collapsed="false">
      <c r="B170" s="57"/>
      <c r="G170" s="103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</row>
    <row r="171" customFormat="false" ht="15" hidden="false" customHeight="false" outlineLevel="0" collapsed="false">
      <c r="B171" s="57"/>
      <c r="G171" s="103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</row>
  </sheetData>
  <mergeCells count="2">
    <mergeCell ref="A1:F1"/>
    <mergeCell ref="A2:F2"/>
  </mergeCells>
  <printOptions headings="false" gridLines="false" gridLinesSet="true" horizontalCentered="true" verticalCentered="false"/>
  <pageMargins left="0.236111111111111" right="0.196527777777778" top="0.354166666666667" bottom="0.39375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6.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105" activePane="bottomRight" state="frozen"/>
      <selection pane="topLeft" activeCell="A1" activeCellId="0" sqref="A1"/>
      <selection pane="topRight" activeCell="C1" activeCellId="0" sqref="C1"/>
      <selection pane="bottomLeft" activeCell="A105" activeCellId="0" sqref="A105"/>
      <selection pane="bottomRight" activeCell="H100" activeCellId="0" sqref="H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7.99"/>
    <col collapsed="false" customWidth="true" hidden="false" outlineLevel="0" max="3" min="3" style="22" width="17.14"/>
    <col collapsed="false" customWidth="true" hidden="false" outlineLevel="0" max="4" min="4" style="22" width="20.13"/>
    <col collapsed="false" customWidth="true" hidden="false" outlineLevel="0" max="5" min="5" style="22" width="18.85"/>
    <col collapsed="false" customWidth="true" hidden="false" outlineLevel="0" max="6" min="6" style="22" width="18.99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23" t="s">
        <v>39</v>
      </c>
      <c r="B1" s="23"/>
      <c r="C1" s="23"/>
      <c r="D1" s="23"/>
      <c r="E1" s="23"/>
      <c r="F1" s="23"/>
    </row>
    <row r="2" customFormat="false" ht="19.5" hidden="false" customHeight="true" outlineLevel="0" collapsed="false">
      <c r="A2" s="24" t="s">
        <v>67</v>
      </c>
      <c r="B2" s="24"/>
      <c r="C2" s="24"/>
      <c r="D2" s="24"/>
      <c r="E2" s="24"/>
      <c r="F2" s="24"/>
    </row>
    <row r="3" customFormat="false" ht="18" hidden="false" customHeight="false" outlineLevel="0" collapsed="false">
      <c r="A3" s="25"/>
    </row>
    <row r="4" customFormat="false" ht="15" hidden="false" customHeight="false" outlineLevel="0" collapsed="false">
      <c r="A4" s="18" t="s">
        <v>65</v>
      </c>
    </row>
    <row r="5" customFormat="false" ht="30" hidden="false" customHeight="false" outlineLevel="0" collapsed="false">
      <c r="A5" s="26" t="s">
        <v>68</v>
      </c>
      <c r="B5" s="27" t="s">
        <v>69</v>
      </c>
      <c r="C5" s="28" t="s">
        <v>70</v>
      </c>
      <c r="D5" s="28" t="s">
        <v>71</v>
      </c>
      <c r="E5" s="28" t="s">
        <v>72</v>
      </c>
      <c r="F5" s="28" t="s">
        <v>73</v>
      </c>
    </row>
    <row r="6" customFormat="false" ht="15" hidden="false" customHeight="false" outlineLevel="0" collapsed="false">
      <c r="A6" s="29" t="s">
        <v>76</v>
      </c>
      <c r="B6" s="30" t="s">
        <v>77</v>
      </c>
      <c r="C6" s="31"/>
      <c r="D6" s="31" t="n">
        <v>94000000</v>
      </c>
      <c r="E6" s="31"/>
      <c r="F6" s="81" t="n">
        <f aca="false">E6+D6+C6</f>
        <v>94000000</v>
      </c>
    </row>
    <row r="7" customFormat="false" ht="15" hidden="false" customHeight="false" outlineLevel="0" collapsed="false">
      <c r="A7" s="29" t="s">
        <v>78</v>
      </c>
      <c r="B7" s="34" t="s">
        <v>79</v>
      </c>
      <c r="C7" s="31"/>
      <c r="D7" s="31"/>
      <c r="E7" s="31"/>
      <c r="F7" s="81" t="n">
        <f aca="false">E7+D7+C7</f>
        <v>0</v>
      </c>
    </row>
    <row r="8" customFormat="false" ht="15" hidden="false" customHeight="false" outlineLevel="0" collapsed="false">
      <c r="A8" s="29" t="s">
        <v>80</v>
      </c>
      <c r="B8" s="34" t="s">
        <v>81</v>
      </c>
      <c r="C8" s="31"/>
      <c r="D8" s="31"/>
      <c r="E8" s="31"/>
      <c r="F8" s="81" t="n">
        <f aca="false">E8+D8+C8</f>
        <v>0</v>
      </c>
    </row>
    <row r="9" customFormat="false" ht="15" hidden="false" customHeight="false" outlineLevel="0" collapsed="false">
      <c r="A9" s="35" t="s">
        <v>82</v>
      </c>
      <c r="B9" s="34" t="s">
        <v>83</v>
      </c>
      <c r="C9" s="31"/>
      <c r="D9" s="31" t="n">
        <v>500000</v>
      </c>
      <c r="E9" s="31"/>
      <c r="F9" s="81" t="n">
        <f aca="false">E9+D9+C9</f>
        <v>500000</v>
      </c>
    </row>
    <row r="10" customFormat="false" ht="15" hidden="false" customHeight="false" outlineLevel="0" collapsed="false">
      <c r="A10" s="35" t="s">
        <v>84</v>
      </c>
      <c r="B10" s="34" t="s">
        <v>85</v>
      </c>
      <c r="C10" s="31"/>
      <c r="D10" s="31"/>
      <c r="E10" s="31"/>
      <c r="F10" s="81" t="n">
        <f aca="false">E10+D10+C10</f>
        <v>0</v>
      </c>
    </row>
    <row r="11" customFormat="false" ht="15" hidden="false" customHeight="false" outlineLevel="0" collapsed="false">
      <c r="A11" s="35" t="s">
        <v>86</v>
      </c>
      <c r="B11" s="34" t="s">
        <v>87</v>
      </c>
      <c r="C11" s="31"/>
      <c r="D11" s="31"/>
      <c r="E11" s="31"/>
      <c r="F11" s="81" t="n">
        <f aca="false">E11+D11+C11</f>
        <v>0</v>
      </c>
    </row>
    <row r="12" customFormat="false" ht="15" hidden="false" customHeight="false" outlineLevel="0" collapsed="false">
      <c r="A12" s="35" t="s">
        <v>88</v>
      </c>
      <c r="B12" s="34" t="s">
        <v>89</v>
      </c>
      <c r="C12" s="31"/>
      <c r="D12" s="31" t="n">
        <v>2600000</v>
      </c>
      <c r="E12" s="31"/>
      <c r="F12" s="81" t="n">
        <f aca="false">E12+D12+C12</f>
        <v>2600000</v>
      </c>
      <c r="G12" s="22"/>
    </row>
    <row r="13" customFormat="false" ht="15" hidden="false" customHeight="false" outlineLevel="0" collapsed="false">
      <c r="A13" s="35" t="s">
        <v>90</v>
      </c>
      <c r="B13" s="34" t="s">
        <v>91</v>
      </c>
      <c r="C13" s="31"/>
      <c r="D13" s="31" t="n">
        <v>0</v>
      </c>
      <c r="E13" s="31"/>
      <c r="F13" s="81" t="n">
        <f aca="false">E13+D13+C13</f>
        <v>0</v>
      </c>
    </row>
    <row r="14" customFormat="false" ht="15" hidden="false" customHeight="false" outlineLevel="0" collapsed="false">
      <c r="A14" s="36" t="s">
        <v>92</v>
      </c>
      <c r="B14" s="34" t="s">
        <v>93</v>
      </c>
      <c r="C14" s="31"/>
      <c r="D14" s="31" t="n">
        <v>450000</v>
      </c>
      <c r="E14" s="31"/>
      <c r="F14" s="81" t="n">
        <f aca="false">E14+D14+C14</f>
        <v>450000</v>
      </c>
    </row>
    <row r="15" customFormat="false" ht="15" hidden="false" customHeight="false" outlineLevel="0" collapsed="false">
      <c r="A15" s="36" t="s">
        <v>94</v>
      </c>
      <c r="B15" s="34" t="s">
        <v>95</v>
      </c>
      <c r="C15" s="31"/>
      <c r="D15" s="31" t="n">
        <v>0</v>
      </c>
      <c r="E15" s="31"/>
      <c r="F15" s="81" t="n">
        <f aca="false">E15+D15+C15</f>
        <v>0</v>
      </c>
    </row>
    <row r="16" customFormat="false" ht="15" hidden="false" customHeight="false" outlineLevel="0" collapsed="false">
      <c r="A16" s="36" t="s">
        <v>96</v>
      </c>
      <c r="B16" s="34" t="s">
        <v>97</v>
      </c>
      <c r="C16" s="31"/>
      <c r="D16" s="31"/>
      <c r="E16" s="31"/>
      <c r="F16" s="81" t="n">
        <f aca="false">E16+D16+C16</f>
        <v>0</v>
      </c>
    </row>
    <row r="17" customFormat="false" ht="15" hidden="false" customHeight="false" outlineLevel="0" collapsed="false">
      <c r="A17" s="36" t="s">
        <v>98</v>
      </c>
      <c r="B17" s="34" t="s">
        <v>99</v>
      </c>
      <c r="C17" s="31"/>
      <c r="D17" s="31"/>
      <c r="E17" s="31"/>
      <c r="F17" s="81" t="n">
        <f aca="false">E17+D17+C17</f>
        <v>0</v>
      </c>
    </row>
    <row r="18" customFormat="false" ht="15" hidden="false" customHeight="false" outlineLevel="0" collapsed="false">
      <c r="A18" s="36" t="s">
        <v>100</v>
      </c>
      <c r="B18" s="34" t="s">
        <v>101</v>
      </c>
      <c r="C18" s="31"/>
      <c r="D18" s="31" t="n">
        <v>1500000</v>
      </c>
      <c r="E18" s="31"/>
      <c r="F18" s="81" t="n">
        <f aca="false">E18+D18+C18</f>
        <v>1500000</v>
      </c>
    </row>
    <row r="19" s="85" customFormat="true" ht="15" hidden="false" customHeight="false" outlineLevel="0" collapsed="false">
      <c r="A19" s="37" t="s">
        <v>102</v>
      </c>
      <c r="B19" s="38" t="s">
        <v>103</v>
      </c>
      <c r="C19" s="82" t="n">
        <f aca="false">SUM(C6:C18)</f>
        <v>0</v>
      </c>
      <c r="D19" s="82" t="n">
        <f aca="false">SUM(D6:D18)</f>
        <v>99050000</v>
      </c>
      <c r="E19" s="82" t="n">
        <f aca="false">SUM(E6:E18)</f>
        <v>0</v>
      </c>
      <c r="F19" s="83" t="n">
        <f aca="false">E19+D19+C19</f>
        <v>99050000</v>
      </c>
    </row>
    <row r="20" customFormat="false" ht="15" hidden="false" customHeight="false" outlineLevel="0" collapsed="false">
      <c r="A20" s="36" t="s">
        <v>104</v>
      </c>
      <c r="B20" s="34" t="s">
        <v>105</v>
      </c>
      <c r="C20" s="31"/>
      <c r="D20" s="31"/>
      <c r="E20" s="31"/>
      <c r="F20" s="81" t="n">
        <f aca="false">E20+D20+C20</f>
        <v>0</v>
      </c>
    </row>
    <row r="21" customFormat="false" ht="15" hidden="false" customHeight="false" outlineLevel="0" collapsed="false">
      <c r="A21" s="36" t="s">
        <v>106</v>
      </c>
      <c r="B21" s="34" t="s">
        <v>107</v>
      </c>
      <c r="C21" s="31"/>
      <c r="D21" s="31"/>
      <c r="E21" s="31"/>
      <c r="F21" s="81" t="n">
        <f aca="false">E21+D21+C21</f>
        <v>0</v>
      </c>
    </row>
    <row r="22" customFormat="false" ht="15" hidden="false" customHeight="false" outlineLevel="0" collapsed="false">
      <c r="A22" s="39" t="s">
        <v>108</v>
      </c>
      <c r="B22" s="34" t="s">
        <v>109</v>
      </c>
      <c r="C22" s="31"/>
      <c r="D22" s="31" t="n">
        <v>0</v>
      </c>
      <c r="E22" s="31"/>
      <c r="F22" s="81" t="n">
        <f aca="false">E22+D22+C22</f>
        <v>0</v>
      </c>
    </row>
    <row r="23" s="85" customFormat="true" ht="15" hidden="false" customHeight="false" outlineLevel="0" collapsed="false">
      <c r="A23" s="40" t="s">
        <v>110</v>
      </c>
      <c r="B23" s="38" t="s">
        <v>111</v>
      </c>
      <c r="C23" s="82" t="n">
        <f aca="false">SUM(C20:C22)</f>
        <v>0</v>
      </c>
      <c r="D23" s="82" t="n">
        <f aca="false">SUM(D20:D22)</f>
        <v>0</v>
      </c>
      <c r="E23" s="82" t="n">
        <f aca="false">SUM(E20:E22)</f>
        <v>0</v>
      </c>
      <c r="F23" s="83" t="n">
        <f aca="false">E23+D23+C23</f>
        <v>0</v>
      </c>
    </row>
    <row r="24" s="85" customFormat="true" ht="15" hidden="false" customHeight="false" outlineLevel="0" collapsed="false">
      <c r="A24" s="41" t="s">
        <v>112</v>
      </c>
      <c r="B24" s="42" t="s">
        <v>113</v>
      </c>
      <c r="C24" s="82" t="n">
        <f aca="false">C23+C19</f>
        <v>0</v>
      </c>
      <c r="D24" s="82" t="n">
        <f aca="false">D23+D19</f>
        <v>99050000</v>
      </c>
      <c r="E24" s="82"/>
      <c r="F24" s="83" t="n">
        <f aca="false">E24+D24+C24</f>
        <v>99050000</v>
      </c>
    </row>
    <row r="25" s="85" customFormat="true" ht="15" hidden="false" customHeight="false" outlineLevel="0" collapsed="false">
      <c r="A25" s="43" t="s">
        <v>114</v>
      </c>
      <c r="B25" s="42" t="s">
        <v>115</v>
      </c>
      <c r="C25" s="82"/>
      <c r="D25" s="82" t="n">
        <v>12538500</v>
      </c>
      <c r="E25" s="82"/>
      <c r="F25" s="83" t="n">
        <f aca="false">E25+D25+C25</f>
        <v>12538500</v>
      </c>
    </row>
    <row r="26" s="1" customFormat="true" ht="15" hidden="false" customHeight="false" outlineLevel="0" collapsed="false">
      <c r="A26" s="36" t="s">
        <v>116</v>
      </c>
      <c r="B26" s="34" t="s">
        <v>117</v>
      </c>
      <c r="C26" s="31"/>
      <c r="D26" s="31" t="n">
        <v>100000</v>
      </c>
      <c r="E26" s="31"/>
      <c r="F26" s="81" t="n">
        <f aca="false">E26+D26+C26</f>
        <v>100000</v>
      </c>
    </row>
    <row r="27" customFormat="false" ht="15" hidden="false" customHeight="false" outlineLevel="0" collapsed="false">
      <c r="A27" s="36" t="s">
        <v>118</v>
      </c>
      <c r="B27" s="34" t="s">
        <v>119</v>
      </c>
      <c r="C27" s="31"/>
      <c r="D27" s="31" t="n">
        <v>11500000</v>
      </c>
      <c r="E27" s="31"/>
      <c r="F27" s="81" t="n">
        <f aca="false">E27+D27+C27</f>
        <v>11500000</v>
      </c>
    </row>
    <row r="28" customFormat="false" ht="15" hidden="false" customHeight="false" outlineLevel="0" collapsed="false">
      <c r="A28" s="36" t="s">
        <v>120</v>
      </c>
      <c r="B28" s="34" t="s">
        <v>121</v>
      </c>
      <c r="C28" s="31"/>
      <c r="D28" s="31" t="n">
        <v>200000</v>
      </c>
      <c r="E28" s="31"/>
      <c r="F28" s="81" t="n">
        <f aca="false">E28+D28+C28</f>
        <v>200000</v>
      </c>
    </row>
    <row r="29" s="85" customFormat="true" ht="15" hidden="false" customHeight="false" outlineLevel="0" collapsed="false">
      <c r="A29" s="40" t="s">
        <v>122</v>
      </c>
      <c r="B29" s="38" t="s">
        <v>123</v>
      </c>
      <c r="C29" s="82" t="n">
        <f aca="false">SUM(C26:C28)</f>
        <v>0</v>
      </c>
      <c r="D29" s="82" t="n">
        <f aca="false">SUM(D26:D28)</f>
        <v>11800000</v>
      </c>
      <c r="E29" s="82" t="n">
        <f aca="false">SUM(E26:E28)</f>
        <v>0</v>
      </c>
      <c r="F29" s="83" t="n">
        <f aca="false">E29+D29+C29</f>
        <v>11800000</v>
      </c>
    </row>
    <row r="30" customFormat="false" ht="15" hidden="false" customHeight="false" outlineLevel="0" collapsed="false">
      <c r="A30" s="36" t="s">
        <v>124</v>
      </c>
      <c r="B30" s="34" t="s">
        <v>125</v>
      </c>
      <c r="C30" s="31"/>
      <c r="D30" s="31" t="n">
        <v>150000</v>
      </c>
      <c r="E30" s="31"/>
      <c r="F30" s="81" t="n">
        <f aca="false">E30+D30+C30</f>
        <v>150000</v>
      </c>
    </row>
    <row r="31" customFormat="false" ht="15" hidden="false" customHeight="false" outlineLevel="0" collapsed="false">
      <c r="A31" s="36" t="s">
        <v>126</v>
      </c>
      <c r="B31" s="34" t="s">
        <v>127</v>
      </c>
      <c r="C31" s="31"/>
      <c r="D31" s="31" t="n">
        <v>250000</v>
      </c>
      <c r="E31" s="31"/>
      <c r="F31" s="81" t="n">
        <f aca="false">E31+D31+C31</f>
        <v>250000</v>
      </c>
    </row>
    <row r="32" s="85" customFormat="true" ht="15" hidden="false" customHeight="true" outlineLevel="0" collapsed="false">
      <c r="A32" s="40" t="s">
        <v>128</v>
      </c>
      <c r="B32" s="38" t="s">
        <v>129</v>
      </c>
      <c r="C32" s="82" t="n">
        <f aca="false">C31+C30</f>
        <v>0</v>
      </c>
      <c r="D32" s="82" t="n">
        <f aca="false">D31+D30</f>
        <v>400000</v>
      </c>
      <c r="E32" s="82" t="n">
        <f aca="false">E31+E30</f>
        <v>0</v>
      </c>
      <c r="F32" s="83" t="n">
        <f aca="false">E32+D32+C32</f>
        <v>400000</v>
      </c>
    </row>
    <row r="33" customFormat="false" ht="15" hidden="false" customHeight="false" outlineLevel="0" collapsed="false">
      <c r="A33" s="36" t="s">
        <v>130</v>
      </c>
      <c r="B33" s="34" t="s">
        <v>131</v>
      </c>
      <c r="C33" s="31"/>
      <c r="D33" s="31" t="n">
        <v>3880000</v>
      </c>
      <c r="E33" s="31"/>
      <c r="F33" s="81" t="n">
        <f aca="false">E33+D33+C33</f>
        <v>3880000</v>
      </c>
    </row>
    <row r="34" customFormat="false" ht="15" hidden="false" customHeight="false" outlineLevel="0" collapsed="false">
      <c r="A34" s="36" t="s">
        <v>132</v>
      </c>
      <c r="B34" s="34" t="s">
        <v>133</v>
      </c>
      <c r="C34" s="31"/>
      <c r="D34" s="31"/>
      <c r="E34" s="31"/>
      <c r="F34" s="81" t="n">
        <f aca="false">E34+D34+C34</f>
        <v>0</v>
      </c>
    </row>
    <row r="35" customFormat="false" ht="15" hidden="false" customHeight="false" outlineLevel="0" collapsed="false">
      <c r="A35" s="36" t="s">
        <v>134</v>
      </c>
      <c r="B35" s="34" t="s">
        <v>135</v>
      </c>
      <c r="C35" s="31"/>
      <c r="D35" s="31" t="n">
        <v>300000</v>
      </c>
      <c r="E35" s="31"/>
      <c r="F35" s="81" t="n">
        <f aca="false">E35+D35+C35</f>
        <v>300000</v>
      </c>
    </row>
    <row r="36" customFormat="false" ht="15" hidden="false" customHeight="false" outlineLevel="0" collapsed="false">
      <c r="A36" s="36" t="s">
        <v>136</v>
      </c>
      <c r="B36" s="34" t="s">
        <v>137</v>
      </c>
      <c r="C36" s="31"/>
      <c r="D36" s="31" t="n">
        <v>0</v>
      </c>
      <c r="E36" s="31"/>
      <c r="F36" s="81" t="n">
        <f aca="false">E36+D36+C36</f>
        <v>0</v>
      </c>
    </row>
    <row r="37" customFormat="false" ht="15" hidden="false" customHeight="false" outlineLevel="0" collapsed="false">
      <c r="A37" s="44" t="s">
        <v>138</v>
      </c>
      <c r="B37" s="34" t="s">
        <v>139</v>
      </c>
      <c r="C37" s="31"/>
      <c r="D37" s="31" t="n">
        <v>0</v>
      </c>
      <c r="E37" s="31"/>
      <c r="F37" s="81" t="n">
        <f aca="false">E37+D37+C37</f>
        <v>0</v>
      </c>
    </row>
    <row r="38" customFormat="false" ht="15" hidden="false" customHeight="false" outlineLevel="0" collapsed="false">
      <c r="A38" s="39" t="s">
        <v>140</v>
      </c>
      <c r="B38" s="34" t="s">
        <v>141</v>
      </c>
      <c r="C38" s="31"/>
      <c r="D38" s="31" t="n">
        <v>0</v>
      </c>
      <c r="E38" s="31"/>
      <c r="F38" s="81" t="n">
        <f aca="false">E38+D38+C38</f>
        <v>0</v>
      </c>
    </row>
    <row r="39" customFormat="false" ht="15" hidden="false" customHeight="false" outlineLevel="0" collapsed="false">
      <c r="A39" s="36" t="s">
        <v>142</v>
      </c>
      <c r="B39" s="34" t="s">
        <v>143</v>
      </c>
      <c r="C39" s="31"/>
      <c r="D39" s="31" t="n">
        <v>2000000</v>
      </c>
      <c r="E39" s="31"/>
      <c r="F39" s="81" t="n">
        <f aca="false">E39+D39+C39</f>
        <v>2000000</v>
      </c>
    </row>
    <row r="40" s="85" customFormat="true" ht="15" hidden="false" customHeight="false" outlineLevel="0" collapsed="false">
      <c r="A40" s="40" t="s">
        <v>144</v>
      </c>
      <c r="B40" s="38" t="s">
        <v>145</v>
      </c>
      <c r="C40" s="82" t="n">
        <f aca="false">SUM(C33:C39)</f>
        <v>0</v>
      </c>
      <c r="D40" s="82" t="n">
        <f aca="false">SUM(D33:D39)</f>
        <v>6180000</v>
      </c>
      <c r="E40" s="82" t="n">
        <f aca="false">SUM(E33:E39)</f>
        <v>0</v>
      </c>
      <c r="F40" s="83" t="n">
        <f aca="false">E40+D40+C40</f>
        <v>6180000</v>
      </c>
    </row>
    <row r="41" customFormat="false" ht="15" hidden="false" customHeight="false" outlineLevel="0" collapsed="false">
      <c r="A41" s="36" t="s">
        <v>146</v>
      </c>
      <c r="B41" s="34" t="s">
        <v>147</v>
      </c>
      <c r="C41" s="31"/>
      <c r="D41" s="31" t="n">
        <v>0</v>
      </c>
      <c r="E41" s="31"/>
      <c r="F41" s="81" t="n">
        <f aca="false">E41+D41+C41</f>
        <v>0</v>
      </c>
    </row>
    <row r="42" customFormat="false" ht="15" hidden="false" customHeight="false" outlineLevel="0" collapsed="false">
      <c r="A42" s="36" t="s">
        <v>148</v>
      </c>
      <c r="B42" s="34" t="s">
        <v>149</v>
      </c>
      <c r="C42" s="31"/>
      <c r="D42" s="31" t="n">
        <v>0</v>
      </c>
      <c r="E42" s="31"/>
      <c r="F42" s="81" t="n">
        <f aca="false">E42+D42+C42</f>
        <v>0</v>
      </c>
    </row>
    <row r="43" s="85" customFormat="true" ht="15" hidden="false" customHeight="false" outlineLevel="0" collapsed="false">
      <c r="A43" s="40" t="s">
        <v>150</v>
      </c>
      <c r="B43" s="38" t="s">
        <v>151</v>
      </c>
      <c r="C43" s="82" t="n">
        <f aca="false">C42+C41</f>
        <v>0</v>
      </c>
      <c r="D43" s="82" t="n">
        <f aca="false">D42+D41</f>
        <v>0</v>
      </c>
      <c r="E43" s="82" t="n">
        <f aca="false">E42+E41</f>
        <v>0</v>
      </c>
      <c r="F43" s="83" t="n">
        <f aca="false">E43+D43+C43</f>
        <v>0</v>
      </c>
    </row>
    <row r="44" customFormat="false" ht="15" hidden="false" customHeight="false" outlineLevel="0" collapsed="false">
      <c r="A44" s="36" t="s">
        <v>152</v>
      </c>
      <c r="B44" s="34" t="s">
        <v>153</v>
      </c>
      <c r="C44" s="31"/>
      <c r="D44" s="31" t="n">
        <v>3000000</v>
      </c>
      <c r="E44" s="31"/>
      <c r="F44" s="81" t="n">
        <f aca="false">E44+D44+C44</f>
        <v>3000000</v>
      </c>
    </row>
    <row r="45" customFormat="false" ht="15" hidden="false" customHeight="false" outlineLevel="0" collapsed="false">
      <c r="A45" s="36" t="s">
        <v>154</v>
      </c>
      <c r="B45" s="34" t="s">
        <v>155</v>
      </c>
      <c r="C45" s="31"/>
      <c r="D45" s="31" t="n">
        <v>365000</v>
      </c>
      <c r="E45" s="31"/>
      <c r="F45" s="81" t="n">
        <f aca="false">E45+D45+C45</f>
        <v>365000</v>
      </c>
    </row>
    <row r="46" customFormat="false" ht="15" hidden="false" customHeight="false" outlineLevel="0" collapsed="false">
      <c r="A46" s="36" t="s">
        <v>156</v>
      </c>
      <c r="B46" s="34" t="s">
        <v>157</v>
      </c>
      <c r="C46" s="31"/>
      <c r="D46" s="31"/>
      <c r="E46" s="31"/>
      <c r="F46" s="81" t="n">
        <f aca="false">E46+D46+C46</f>
        <v>0</v>
      </c>
    </row>
    <row r="47" customFormat="false" ht="15" hidden="false" customHeight="false" outlineLevel="0" collapsed="false">
      <c r="A47" s="36" t="s">
        <v>158</v>
      </c>
      <c r="B47" s="34" t="s">
        <v>159</v>
      </c>
      <c r="C47" s="31"/>
      <c r="D47" s="31"/>
      <c r="E47" s="31"/>
      <c r="F47" s="81" t="n">
        <f aca="false">E47+D47+C47</f>
        <v>0</v>
      </c>
    </row>
    <row r="48" customFormat="false" ht="15" hidden="false" customHeight="false" outlineLevel="0" collapsed="false">
      <c r="A48" s="36" t="s">
        <v>160</v>
      </c>
      <c r="B48" s="34" t="s">
        <v>161</v>
      </c>
      <c r="C48" s="31"/>
      <c r="D48" s="31" t="n">
        <v>100000</v>
      </c>
      <c r="E48" s="31"/>
      <c r="F48" s="81" t="n">
        <f aca="false">E48+D48+C48</f>
        <v>100000</v>
      </c>
    </row>
    <row r="49" s="85" customFormat="true" ht="15" hidden="false" customHeight="false" outlineLevel="0" collapsed="false">
      <c r="A49" s="40" t="s">
        <v>162</v>
      </c>
      <c r="B49" s="38" t="s">
        <v>163</v>
      </c>
      <c r="C49" s="82" t="n">
        <f aca="false">SUM(C44:C48)</f>
        <v>0</v>
      </c>
      <c r="D49" s="82" t="n">
        <f aca="false">SUM(D44:D48)</f>
        <v>3465000</v>
      </c>
      <c r="E49" s="82" t="n">
        <f aca="false">SUM(E44:E48)</f>
        <v>0</v>
      </c>
      <c r="F49" s="83" t="n">
        <f aca="false">E49+D49+C49</f>
        <v>3465000</v>
      </c>
      <c r="G49" s="112"/>
    </row>
    <row r="50" s="85" customFormat="true" ht="15" hidden="false" customHeight="false" outlineLevel="0" collapsed="false">
      <c r="A50" s="43" t="s">
        <v>164</v>
      </c>
      <c r="B50" s="42" t="s">
        <v>165</v>
      </c>
      <c r="C50" s="82" t="n">
        <f aca="false">C49+C43+C40+C32+C29</f>
        <v>0</v>
      </c>
      <c r="D50" s="82" t="n">
        <f aca="false">D49+D43+D40+D32+D29</f>
        <v>21845000</v>
      </c>
      <c r="E50" s="82" t="n">
        <f aca="false">E49+E43+E40+E32+E29</f>
        <v>0</v>
      </c>
      <c r="F50" s="83" t="n">
        <f aca="false">E50+D50+C50</f>
        <v>21845000</v>
      </c>
    </row>
    <row r="51" customFormat="false" ht="15" hidden="false" customHeight="false" outlineLevel="0" collapsed="false">
      <c r="A51" s="45" t="s">
        <v>166</v>
      </c>
      <c r="B51" s="34" t="s">
        <v>167</v>
      </c>
      <c r="C51" s="31"/>
      <c r="D51" s="31"/>
      <c r="E51" s="31"/>
      <c r="F51" s="81" t="n">
        <f aca="false">E51+D51+C51</f>
        <v>0</v>
      </c>
    </row>
    <row r="52" customFormat="false" ht="15" hidden="false" customHeight="false" outlineLevel="0" collapsed="false">
      <c r="A52" s="45" t="s">
        <v>168</v>
      </c>
      <c r="B52" s="34" t="s">
        <v>169</v>
      </c>
      <c r="C52" s="31"/>
      <c r="D52" s="31"/>
      <c r="E52" s="31"/>
      <c r="F52" s="81" t="n">
        <f aca="false">E52+D52+C52</f>
        <v>0</v>
      </c>
    </row>
    <row r="53" customFormat="false" ht="15" hidden="false" customHeight="false" outlineLevel="0" collapsed="false">
      <c r="A53" s="46" t="s">
        <v>170</v>
      </c>
      <c r="B53" s="34" t="s">
        <v>171</v>
      </c>
      <c r="C53" s="31"/>
      <c r="D53" s="31"/>
      <c r="E53" s="31"/>
      <c r="F53" s="81" t="n">
        <f aca="false">E53+D53+C53</f>
        <v>0</v>
      </c>
    </row>
    <row r="54" customFormat="false" ht="15" hidden="false" customHeight="false" outlineLevel="0" collapsed="false">
      <c r="A54" s="46" t="s">
        <v>172</v>
      </c>
      <c r="B54" s="34" t="s">
        <v>173</v>
      </c>
      <c r="C54" s="31"/>
      <c r="D54" s="31"/>
      <c r="E54" s="31"/>
      <c r="F54" s="81" t="n">
        <f aca="false">E54+D54+C54</f>
        <v>0</v>
      </c>
    </row>
    <row r="55" customFormat="false" ht="15" hidden="false" customHeight="false" outlineLevel="0" collapsed="false">
      <c r="A55" s="46" t="s">
        <v>174</v>
      </c>
      <c r="B55" s="34" t="s">
        <v>175</v>
      </c>
      <c r="C55" s="31"/>
      <c r="D55" s="31"/>
      <c r="E55" s="31"/>
      <c r="F55" s="81" t="n">
        <f aca="false">E55+D55+C55</f>
        <v>0</v>
      </c>
    </row>
    <row r="56" customFormat="false" ht="15" hidden="false" customHeight="false" outlineLevel="0" collapsed="false">
      <c r="A56" s="45" t="s">
        <v>176</v>
      </c>
      <c r="B56" s="34" t="s">
        <v>177</v>
      </c>
      <c r="C56" s="31"/>
      <c r="D56" s="31"/>
      <c r="E56" s="31"/>
      <c r="F56" s="81" t="n">
        <f aca="false">E56+D56+C56</f>
        <v>0</v>
      </c>
    </row>
    <row r="57" customFormat="false" ht="15" hidden="false" customHeight="false" outlineLevel="0" collapsed="false">
      <c r="A57" s="45" t="s">
        <v>178</v>
      </c>
      <c r="B57" s="34" t="s">
        <v>179</v>
      </c>
      <c r="C57" s="31"/>
      <c r="D57" s="31"/>
      <c r="E57" s="31"/>
      <c r="F57" s="81" t="n">
        <f aca="false">E57+D57+C57</f>
        <v>0</v>
      </c>
    </row>
    <row r="58" customFormat="false" ht="15" hidden="false" customHeight="false" outlineLevel="0" collapsed="false">
      <c r="A58" s="45" t="s">
        <v>180</v>
      </c>
      <c r="B58" s="34" t="s">
        <v>181</v>
      </c>
      <c r="C58" s="31"/>
      <c r="D58" s="31"/>
      <c r="E58" s="31"/>
      <c r="F58" s="81" t="n">
        <f aca="false">E58+D58+C58</f>
        <v>0</v>
      </c>
    </row>
    <row r="59" customFormat="false" ht="15" hidden="false" customHeight="false" outlineLevel="0" collapsed="false">
      <c r="A59" s="47" t="s">
        <v>182</v>
      </c>
      <c r="B59" s="42" t="s">
        <v>183</v>
      </c>
      <c r="C59" s="31"/>
      <c r="D59" s="31"/>
      <c r="E59" s="31"/>
      <c r="F59" s="81" t="n">
        <f aca="false">E59+D59+C59</f>
        <v>0</v>
      </c>
    </row>
    <row r="60" customFormat="false" ht="15" hidden="false" customHeight="false" outlineLevel="0" collapsed="false">
      <c r="A60" s="48" t="s">
        <v>184</v>
      </c>
      <c r="B60" s="34" t="s">
        <v>185</v>
      </c>
      <c r="C60" s="31"/>
      <c r="D60" s="31"/>
      <c r="E60" s="31"/>
      <c r="F60" s="81" t="n">
        <f aca="false">E60+D60+C60</f>
        <v>0</v>
      </c>
    </row>
    <row r="61" customFormat="false" ht="15" hidden="false" customHeight="false" outlineLevel="0" collapsed="false">
      <c r="A61" s="48" t="s">
        <v>186</v>
      </c>
      <c r="B61" s="34" t="s">
        <v>187</v>
      </c>
      <c r="C61" s="31"/>
      <c r="D61" s="31"/>
      <c r="E61" s="31"/>
      <c r="F61" s="81" t="n">
        <f aca="false">E61+D61+C61</f>
        <v>0</v>
      </c>
    </row>
    <row r="62" customFormat="false" ht="15" hidden="false" customHeight="false" outlineLevel="0" collapsed="false">
      <c r="A62" s="48" t="s">
        <v>188</v>
      </c>
      <c r="B62" s="34" t="s">
        <v>189</v>
      </c>
      <c r="C62" s="31"/>
      <c r="D62" s="31"/>
      <c r="E62" s="31"/>
      <c r="F62" s="81" t="n">
        <f aca="false">E62+D62+C62</f>
        <v>0</v>
      </c>
    </row>
    <row r="63" customFormat="false" ht="15" hidden="false" customHeight="false" outlineLevel="0" collapsed="false">
      <c r="A63" s="48" t="s">
        <v>190</v>
      </c>
      <c r="B63" s="34" t="s">
        <v>191</v>
      </c>
      <c r="C63" s="31"/>
      <c r="D63" s="31"/>
      <c r="E63" s="31"/>
      <c r="F63" s="81" t="n">
        <f aca="false">E63+D63+C63</f>
        <v>0</v>
      </c>
    </row>
    <row r="64" customFormat="false" ht="15" hidden="false" customHeight="false" outlineLevel="0" collapsed="false">
      <c r="A64" s="48" t="s">
        <v>192</v>
      </c>
      <c r="B64" s="34" t="s">
        <v>193</v>
      </c>
      <c r="C64" s="31"/>
      <c r="D64" s="31"/>
      <c r="E64" s="31"/>
      <c r="F64" s="81" t="n">
        <f aca="false">E64+D64+C64</f>
        <v>0</v>
      </c>
    </row>
    <row r="65" customFormat="false" ht="15" hidden="false" customHeight="false" outlineLevel="0" collapsed="false">
      <c r="A65" s="48" t="s">
        <v>194</v>
      </c>
      <c r="B65" s="34" t="s">
        <v>195</v>
      </c>
      <c r="C65" s="31"/>
      <c r="D65" s="31"/>
      <c r="E65" s="31"/>
      <c r="F65" s="81" t="n">
        <f aca="false">E65+D65+C65</f>
        <v>0</v>
      </c>
    </row>
    <row r="66" customFormat="false" ht="15" hidden="false" customHeight="false" outlineLevel="0" collapsed="false">
      <c r="A66" s="48" t="s">
        <v>196</v>
      </c>
      <c r="B66" s="34" t="s">
        <v>197</v>
      </c>
      <c r="C66" s="31"/>
      <c r="D66" s="31"/>
      <c r="E66" s="31"/>
      <c r="F66" s="81" t="n">
        <f aca="false">E66+D66+C66</f>
        <v>0</v>
      </c>
    </row>
    <row r="67" customFormat="false" ht="15" hidden="false" customHeight="false" outlineLevel="0" collapsed="false">
      <c r="A67" s="48" t="s">
        <v>198</v>
      </c>
      <c r="B67" s="34" t="s">
        <v>199</v>
      </c>
      <c r="C67" s="31"/>
      <c r="D67" s="31"/>
      <c r="E67" s="31"/>
      <c r="F67" s="81" t="n">
        <f aca="false">E67+D67+C67</f>
        <v>0</v>
      </c>
    </row>
    <row r="68" customFormat="false" ht="15" hidden="false" customHeight="false" outlineLevel="0" collapsed="false">
      <c r="A68" s="48" t="s">
        <v>200</v>
      </c>
      <c r="B68" s="34" t="s">
        <v>201</v>
      </c>
      <c r="C68" s="31"/>
      <c r="D68" s="31"/>
      <c r="E68" s="31"/>
      <c r="F68" s="81" t="n">
        <f aca="false">E68+D68+C68</f>
        <v>0</v>
      </c>
    </row>
    <row r="69" customFormat="false" ht="15" hidden="false" customHeight="false" outlineLevel="0" collapsed="false">
      <c r="A69" s="49" t="s">
        <v>202</v>
      </c>
      <c r="B69" s="34" t="s">
        <v>203</v>
      </c>
      <c r="C69" s="31"/>
      <c r="D69" s="31"/>
      <c r="E69" s="31"/>
      <c r="F69" s="81" t="n">
        <f aca="false">E69+D69+C69</f>
        <v>0</v>
      </c>
    </row>
    <row r="70" customFormat="false" ht="15" hidden="false" customHeight="false" outlineLevel="0" collapsed="false">
      <c r="A70" s="48" t="s">
        <v>204</v>
      </c>
      <c r="B70" s="34" t="s">
        <v>205</v>
      </c>
      <c r="C70" s="31"/>
      <c r="D70" s="31"/>
      <c r="E70" s="31"/>
      <c r="F70" s="81" t="n">
        <f aca="false">E70+D70+C70</f>
        <v>0</v>
      </c>
    </row>
    <row r="71" customFormat="false" ht="15" hidden="false" customHeight="false" outlineLevel="0" collapsed="false">
      <c r="A71" s="49" t="s">
        <v>206</v>
      </c>
      <c r="B71" s="34" t="s">
        <v>207</v>
      </c>
      <c r="C71" s="31"/>
      <c r="D71" s="31"/>
      <c r="E71" s="31"/>
      <c r="F71" s="81" t="n">
        <f aca="false">E71+D71+C71</f>
        <v>0</v>
      </c>
    </row>
    <row r="72" customFormat="false" ht="15" hidden="false" customHeight="false" outlineLevel="0" collapsed="false">
      <c r="A72" s="49" t="s">
        <v>208</v>
      </c>
      <c r="B72" s="34" t="s">
        <v>207</v>
      </c>
      <c r="C72" s="31"/>
      <c r="D72" s="31"/>
      <c r="E72" s="31"/>
      <c r="F72" s="81" t="n">
        <f aca="false">E72+D72+C72</f>
        <v>0</v>
      </c>
    </row>
    <row r="73" customFormat="false" ht="15" hidden="false" customHeight="false" outlineLevel="0" collapsed="false">
      <c r="A73" s="47" t="s">
        <v>209</v>
      </c>
      <c r="B73" s="42" t="s">
        <v>210</v>
      </c>
      <c r="C73" s="31"/>
      <c r="D73" s="31" t="n">
        <f aca="false">D71</f>
        <v>0</v>
      </c>
      <c r="E73" s="31"/>
      <c r="F73" s="81" t="n">
        <f aca="false">E73+D73+C73</f>
        <v>0</v>
      </c>
    </row>
    <row r="74" s="85" customFormat="true" ht="15.75" hidden="false" customHeight="false" outlineLevel="0" collapsed="false">
      <c r="A74" s="50" t="s">
        <v>211</v>
      </c>
      <c r="B74" s="42"/>
      <c r="C74" s="82" t="n">
        <f aca="false">C73+C59+C50+C25+C24</f>
        <v>0</v>
      </c>
      <c r="D74" s="82" t="n">
        <f aca="false">D73+D59+D50+D25+D24</f>
        <v>133433500</v>
      </c>
      <c r="E74" s="82" t="n">
        <f aca="false">E73+E59+E50+E25+E24</f>
        <v>0</v>
      </c>
      <c r="F74" s="83" t="n">
        <f aca="false">E74+D74+C74</f>
        <v>133433500</v>
      </c>
    </row>
    <row r="75" customFormat="false" ht="15" hidden="false" customHeight="false" outlineLevel="0" collapsed="false">
      <c r="A75" s="51" t="s">
        <v>212</v>
      </c>
      <c r="B75" s="34" t="s">
        <v>213</v>
      </c>
      <c r="C75" s="31"/>
      <c r="D75" s="31"/>
      <c r="E75" s="31"/>
      <c r="F75" s="81" t="n">
        <f aca="false">E75+D75+C75</f>
        <v>0</v>
      </c>
    </row>
    <row r="76" customFormat="false" ht="15" hidden="false" customHeight="false" outlineLevel="0" collapsed="false">
      <c r="A76" s="51" t="s">
        <v>214</v>
      </c>
      <c r="B76" s="34" t="s">
        <v>215</v>
      </c>
      <c r="C76" s="31"/>
      <c r="D76" s="31"/>
      <c r="E76" s="31"/>
      <c r="F76" s="81" t="n">
        <f aca="false">E76+D76+C76</f>
        <v>0</v>
      </c>
    </row>
    <row r="77" customFormat="false" ht="15" hidden="false" customHeight="false" outlineLevel="0" collapsed="false">
      <c r="A77" s="51" t="s">
        <v>216</v>
      </c>
      <c r="B77" s="34" t="s">
        <v>217</v>
      </c>
      <c r="C77" s="31"/>
      <c r="D77" s="31"/>
      <c r="E77" s="31"/>
      <c r="F77" s="81" t="n">
        <f aca="false">E77+D77+C77</f>
        <v>0</v>
      </c>
    </row>
    <row r="78" customFormat="false" ht="15" hidden="false" customHeight="false" outlineLevel="0" collapsed="false">
      <c r="A78" s="51" t="s">
        <v>218</v>
      </c>
      <c r="B78" s="34" t="s">
        <v>219</v>
      </c>
      <c r="C78" s="31"/>
      <c r="D78" s="31" t="n">
        <v>3200000</v>
      </c>
      <c r="E78" s="31"/>
      <c r="F78" s="81" t="n">
        <f aca="false">E78+D78+C78</f>
        <v>3200000</v>
      </c>
    </row>
    <row r="79" customFormat="false" ht="15" hidden="false" customHeight="false" outlineLevel="0" collapsed="false">
      <c r="A79" s="39" t="s">
        <v>220</v>
      </c>
      <c r="B79" s="34" t="s">
        <v>221</v>
      </c>
      <c r="C79" s="31"/>
      <c r="D79" s="31"/>
      <c r="E79" s="31"/>
      <c r="F79" s="81" t="n">
        <f aca="false">E79+D79+C79</f>
        <v>0</v>
      </c>
    </row>
    <row r="80" customFormat="false" ht="15" hidden="false" customHeight="false" outlineLevel="0" collapsed="false">
      <c r="A80" s="39" t="s">
        <v>222</v>
      </c>
      <c r="B80" s="34" t="s">
        <v>223</v>
      </c>
      <c r="C80" s="31"/>
      <c r="D80" s="31"/>
      <c r="E80" s="31"/>
      <c r="F80" s="81" t="n">
        <f aca="false">E80+D80+C80</f>
        <v>0</v>
      </c>
    </row>
    <row r="81" customFormat="false" ht="15" hidden="false" customHeight="false" outlineLevel="0" collapsed="false">
      <c r="A81" s="39" t="s">
        <v>224</v>
      </c>
      <c r="B81" s="34" t="s">
        <v>225</v>
      </c>
      <c r="C81" s="31"/>
      <c r="D81" s="31" t="n">
        <v>864000</v>
      </c>
      <c r="E81" s="31"/>
      <c r="F81" s="81" t="n">
        <f aca="false">E81+D81+C81</f>
        <v>864000</v>
      </c>
    </row>
    <row r="82" s="85" customFormat="true" ht="15" hidden="false" customHeight="false" outlineLevel="0" collapsed="false">
      <c r="A82" s="52" t="s">
        <v>226</v>
      </c>
      <c r="B82" s="42" t="s">
        <v>227</v>
      </c>
      <c r="C82" s="82"/>
      <c r="D82" s="82" t="n">
        <f aca="false">D75+D76+D77+D78+D79+D80+D81</f>
        <v>4064000</v>
      </c>
      <c r="E82" s="82"/>
      <c r="F82" s="83" t="n">
        <f aca="false">E82+D82+C82</f>
        <v>4064000</v>
      </c>
    </row>
    <row r="83" customFormat="false" ht="15" hidden="false" customHeight="false" outlineLevel="0" collapsed="false">
      <c r="A83" s="45" t="s">
        <v>228</v>
      </c>
      <c r="B83" s="34" t="s">
        <v>229</v>
      </c>
      <c r="C83" s="31"/>
      <c r="D83" s="31" t="n">
        <v>1200000</v>
      </c>
      <c r="E83" s="31"/>
      <c r="F83" s="81" t="n">
        <f aca="false">E83+D83+C83</f>
        <v>1200000</v>
      </c>
    </row>
    <row r="84" customFormat="false" ht="15" hidden="false" customHeight="false" outlineLevel="0" collapsed="false">
      <c r="A84" s="45" t="s">
        <v>230</v>
      </c>
      <c r="B84" s="34" t="s">
        <v>231</v>
      </c>
      <c r="C84" s="31"/>
      <c r="D84" s="31"/>
      <c r="E84" s="31"/>
      <c r="F84" s="81" t="n">
        <f aca="false">E84+D84+C84</f>
        <v>0</v>
      </c>
    </row>
    <row r="85" customFormat="false" ht="15" hidden="false" customHeight="false" outlineLevel="0" collapsed="false">
      <c r="A85" s="45" t="s">
        <v>232</v>
      </c>
      <c r="B85" s="34" t="s">
        <v>233</v>
      </c>
      <c r="C85" s="31"/>
      <c r="D85" s="31"/>
      <c r="E85" s="31"/>
      <c r="F85" s="81" t="n">
        <f aca="false">E85+D85+C85</f>
        <v>0</v>
      </c>
    </row>
    <row r="86" customFormat="false" ht="15" hidden="false" customHeight="false" outlineLevel="0" collapsed="false">
      <c r="A86" s="45" t="s">
        <v>234</v>
      </c>
      <c r="B86" s="34" t="s">
        <v>235</v>
      </c>
      <c r="C86" s="31"/>
      <c r="D86" s="31" t="n">
        <v>324000</v>
      </c>
      <c r="E86" s="31"/>
      <c r="F86" s="81" t="n">
        <f aca="false">E86+D86+C86</f>
        <v>324000</v>
      </c>
    </row>
    <row r="87" customFormat="false" ht="15" hidden="false" customHeight="false" outlineLevel="0" collapsed="false">
      <c r="A87" s="47" t="s">
        <v>236</v>
      </c>
      <c r="B87" s="42" t="s">
        <v>237</v>
      </c>
      <c r="C87" s="31"/>
      <c r="D87" s="82" t="n">
        <f aca="false">SUM(D83:D86)</f>
        <v>1524000</v>
      </c>
      <c r="E87" s="82" t="n">
        <f aca="false">SUM(E83:E86)</f>
        <v>0</v>
      </c>
      <c r="F87" s="82" t="n">
        <f aca="false">SUM(F83:F86)</f>
        <v>1524000</v>
      </c>
    </row>
    <row r="88" customFormat="false" ht="15" hidden="false" customHeight="false" outlineLevel="0" collapsed="false">
      <c r="A88" s="45" t="s">
        <v>238</v>
      </c>
      <c r="B88" s="34" t="s">
        <v>239</v>
      </c>
      <c r="C88" s="31"/>
      <c r="D88" s="31"/>
      <c r="E88" s="31"/>
      <c r="F88" s="81" t="n">
        <f aca="false">E88+D88+C88</f>
        <v>0</v>
      </c>
    </row>
    <row r="89" customFormat="false" ht="15" hidden="false" customHeight="false" outlineLevel="0" collapsed="false">
      <c r="A89" s="45" t="s">
        <v>240</v>
      </c>
      <c r="B89" s="34" t="s">
        <v>241</v>
      </c>
      <c r="C89" s="31"/>
      <c r="D89" s="31"/>
      <c r="E89" s="31"/>
      <c r="F89" s="81" t="n">
        <f aca="false">E89+D89+C89</f>
        <v>0</v>
      </c>
    </row>
    <row r="90" customFormat="false" ht="15" hidden="false" customHeight="false" outlineLevel="0" collapsed="false">
      <c r="A90" s="45" t="s">
        <v>242</v>
      </c>
      <c r="B90" s="34" t="s">
        <v>243</v>
      </c>
      <c r="C90" s="31"/>
      <c r="D90" s="31"/>
      <c r="E90" s="31"/>
      <c r="F90" s="81" t="n">
        <f aca="false">E90+D90+C90</f>
        <v>0</v>
      </c>
    </row>
    <row r="91" customFormat="false" ht="15" hidden="false" customHeight="false" outlineLevel="0" collapsed="false">
      <c r="A91" s="45" t="s">
        <v>244</v>
      </c>
      <c r="B91" s="34" t="s">
        <v>245</v>
      </c>
      <c r="C91" s="31"/>
      <c r="D91" s="31"/>
      <c r="E91" s="31"/>
      <c r="F91" s="81" t="n">
        <f aca="false">E91+D91+C91</f>
        <v>0</v>
      </c>
    </row>
    <row r="92" customFormat="false" ht="15" hidden="false" customHeight="false" outlineLevel="0" collapsed="false">
      <c r="A92" s="45" t="s">
        <v>246</v>
      </c>
      <c r="B92" s="34" t="s">
        <v>247</v>
      </c>
      <c r="C92" s="31"/>
      <c r="D92" s="31"/>
      <c r="E92" s="31"/>
      <c r="F92" s="81" t="n">
        <f aca="false">E92+D92+C92</f>
        <v>0</v>
      </c>
    </row>
    <row r="93" customFormat="false" ht="15" hidden="false" customHeight="false" outlineLevel="0" collapsed="false">
      <c r="A93" s="45" t="s">
        <v>248</v>
      </c>
      <c r="B93" s="34" t="s">
        <v>249</v>
      </c>
      <c r="C93" s="31"/>
      <c r="D93" s="31"/>
      <c r="E93" s="31"/>
      <c r="F93" s="81" t="n">
        <f aca="false">E93+D93+C93</f>
        <v>0</v>
      </c>
    </row>
    <row r="94" customFormat="false" ht="15" hidden="false" customHeight="false" outlineLevel="0" collapsed="false">
      <c r="A94" s="45" t="s">
        <v>250</v>
      </c>
      <c r="B94" s="34" t="s">
        <v>251</v>
      </c>
      <c r="C94" s="31"/>
      <c r="D94" s="31"/>
      <c r="E94" s="31"/>
      <c r="F94" s="81" t="n">
        <f aca="false">E94+D94+C94</f>
        <v>0</v>
      </c>
    </row>
    <row r="95" customFormat="false" ht="15" hidden="false" customHeight="false" outlineLevel="0" collapsed="false">
      <c r="A95" s="45" t="s">
        <v>252</v>
      </c>
      <c r="B95" s="34" t="s">
        <v>253</v>
      </c>
      <c r="C95" s="31"/>
      <c r="D95" s="31"/>
      <c r="E95" s="31"/>
      <c r="F95" s="81" t="n">
        <f aca="false">E95+D95+C95</f>
        <v>0</v>
      </c>
    </row>
    <row r="96" customFormat="false" ht="15" hidden="false" customHeight="false" outlineLevel="0" collapsed="false">
      <c r="A96" s="47" t="s">
        <v>254</v>
      </c>
      <c r="B96" s="42" t="s">
        <v>255</v>
      </c>
      <c r="C96" s="31"/>
      <c r="D96" s="31"/>
      <c r="E96" s="31"/>
      <c r="F96" s="81" t="n">
        <f aca="false">E96+D96+C96</f>
        <v>0</v>
      </c>
    </row>
    <row r="97" customFormat="false" ht="15.75" hidden="false" customHeight="false" outlineLevel="0" collapsed="false">
      <c r="A97" s="50" t="s">
        <v>256</v>
      </c>
      <c r="B97" s="42"/>
      <c r="C97" s="31" t="n">
        <f aca="false">C96+C87+C82</f>
        <v>0</v>
      </c>
      <c r="D97" s="31" t="n">
        <f aca="false">D82+D87+D96</f>
        <v>5588000</v>
      </c>
      <c r="E97" s="31" t="n">
        <f aca="false">E96+E87+E82</f>
        <v>0</v>
      </c>
      <c r="F97" s="81" t="n">
        <f aca="false">E97+D97+C97</f>
        <v>5588000</v>
      </c>
    </row>
    <row r="98" customFormat="false" ht="15.75" hidden="false" customHeight="false" outlineLevel="0" collapsed="false">
      <c r="A98" s="53" t="s">
        <v>257</v>
      </c>
      <c r="B98" s="54" t="s">
        <v>258</v>
      </c>
      <c r="C98" s="31" t="n">
        <f aca="false">C97+C74</f>
        <v>0</v>
      </c>
      <c r="D98" s="31" t="n">
        <f aca="false">D97+D74</f>
        <v>139021500</v>
      </c>
      <c r="E98" s="31" t="n">
        <f aca="false">E97+E74</f>
        <v>0</v>
      </c>
      <c r="F98" s="81" t="n">
        <f aca="false">E98+D98+C98</f>
        <v>139021500</v>
      </c>
    </row>
    <row r="99" customFormat="false" ht="15" hidden="false" customHeight="false" outlineLevel="0" collapsed="false">
      <c r="A99" s="45" t="s">
        <v>259</v>
      </c>
      <c r="B99" s="36" t="s">
        <v>260</v>
      </c>
      <c r="C99" s="89"/>
      <c r="D99" s="89"/>
      <c r="E99" s="89"/>
      <c r="F99" s="81" t="n">
        <f aca="false">E99+D99+C99</f>
        <v>0</v>
      </c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7"/>
      <c r="Y99" s="57"/>
    </row>
    <row r="100" customFormat="false" ht="15" hidden="false" customHeight="false" outlineLevel="0" collapsed="false">
      <c r="A100" s="45" t="s">
        <v>261</v>
      </c>
      <c r="B100" s="36" t="s">
        <v>262</v>
      </c>
      <c r="C100" s="89"/>
      <c r="D100" s="89"/>
      <c r="E100" s="89"/>
      <c r="F100" s="81" t="n">
        <f aca="false">E100+D100+C100</f>
        <v>0</v>
      </c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7"/>
      <c r="Y100" s="57"/>
    </row>
    <row r="101" customFormat="false" ht="15" hidden="false" customHeight="false" outlineLevel="0" collapsed="false">
      <c r="A101" s="45" t="s">
        <v>263</v>
      </c>
      <c r="B101" s="36" t="s">
        <v>264</v>
      </c>
      <c r="C101" s="89"/>
      <c r="D101" s="89"/>
      <c r="E101" s="89"/>
      <c r="F101" s="81" t="n">
        <f aca="false">E101+D101+C101</f>
        <v>0</v>
      </c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7"/>
      <c r="Y101" s="57"/>
    </row>
    <row r="102" customFormat="false" ht="15" hidden="false" customHeight="false" outlineLevel="0" collapsed="false">
      <c r="A102" s="58" t="s">
        <v>265</v>
      </c>
      <c r="B102" s="40" t="s">
        <v>266</v>
      </c>
      <c r="C102" s="92"/>
      <c r="D102" s="92"/>
      <c r="E102" s="92"/>
      <c r="F102" s="81" t="n">
        <f aca="false">E102+D102+C102</f>
        <v>0</v>
      </c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57"/>
      <c r="Y102" s="57"/>
    </row>
    <row r="103" customFormat="false" ht="15" hidden="false" customHeight="false" outlineLevel="0" collapsed="false">
      <c r="A103" s="61" t="s">
        <v>267</v>
      </c>
      <c r="B103" s="36" t="s">
        <v>268</v>
      </c>
      <c r="C103" s="95"/>
      <c r="D103" s="95"/>
      <c r="E103" s="95"/>
      <c r="F103" s="81" t="n">
        <f aca="false">E103+D103+C103</f>
        <v>0</v>
      </c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57"/>
      <c r="Y103" s="57"/>
    </row>
    <row r="104" customFormat="false" ht="15" hidden="false" customHeight="false" outlineLevel="0" collapsed="false">
      <c r="A104" s="61" t="s">
        <v>269</v>
      </c>
      <c r="B104" s="36" t="s">
        <v>270</v>
      </c>
      <c r="C104" s="95"/>
      <c r="D104" s="95"/>
      <c r="E104" s="95"/>
      <c r="F104" s="81" t="n">
        <f aca="false">E104+D104+C104</f>
        <v>0</v>
      </c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57"/>
      <c r="Y104" s="57"/>
    </row>
    <row r="105" customFormat="false" ht="15" hidden="false" customHeight="false" outlineLevel="0" collapsed="false">
      <c r="A105" s="45" t="s">
        <v>271</v>
      </c>
      <c r="B105" s="36" t="s">
        <v>272</v>
      </c>
      <c r="C105" s="89"/>
      <c r="D105" s="89"/>
      <c r="E105" s="89"/>
      <c r="F105" s="81" t="n">
        <f aca="false">E105+D105+C105</f>
        <v>0</v>
      </c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7"/>
      <c r="Y105" s="57"/>
    </row>
    <row r="106" customFormat="false" ht="15" hidden="false" customHeight="false" outlineLevel="0" collapsed="false">
      <c r="A106" s="45" t="s">
        <v>273</v>
      </c>
      <c r="B106" s="36" t="s">
        <v>274</v>
      </c>
      <c r="C106" s="89"/>
      <c r="D106" s="89"/>
      <c r="E106" s="89"/>
      <c r="F106" s="81" t="n">
        <f aca="false">E106+D106+C106</f>
        <v>0</v>
      </c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7"/>
      <c r="Y106" s="57"/>
    </row>
    <row r="107" customFormat="false" ht="15" hidden="false" customHeight="false" outlineLevel="0" collapsed="false">
      <c r="A107" s="64" t="s">
        <v>275</v>
      </c>
      <c r="B107" s="40" t="s">
        <v>276</v>
      </c>
      <c r="C107" s="98"/>
      <c r="D107" s="98"/>
      <c r="E107" s="98"/>
      <c r="F107" s="81" t="n">
        <f aca="false">E107+D107+C107</f>
        <v>0</v>
      </c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57"/>
      <c r="Y107" s="57"/>
    </row>
    <row r="108" customFormat="false" ht="15" hidden="false" customHeight="false" outlineLevel="0" collapsed="false">
      <c r="A108" s="61" t="s">
        <v>277</v>
      </c>
      <c r="B108" s="36" t="s">
        <v>278</v>
      </c>
      <c r="C108" s="95"/>
      <c r="D108" s="95"/>
      <c r="E108" s="95"/>
      <c r="F108" s="81" t="n">
        <f aca="false">E108+D108+C108</f>
        <v>0</v>
      </c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57"/>
      <c r="Y108" s="57"/>
    </row>
    <row r="109" customFormat="false" ht="15" hidden="false" customHeight="false" outlineLevel="0" collapsed="false">
      <c r="A109" s="61" t="s">
        <v>279</v>
      </c>
      <c r="B109" s="36" t="s">
        <v>280</v>
      </c>
      <c r="C109" s="95"/>
      <c r="D109" s="95"/>
      <c r="E109" s="95"/>
      <c r="F109" s="81" t="n">
        <f aca="false">E109+D109+C109</f>
        <v>0</v>
      </c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57"/>
      <c r="Y109" s="57"/>
    </row>
    <row r="110" customFormat="false" ht="15" hidden="false" customHeight="false" outlineLevel="0" collapsed="false">
      <c r="A110" s="64" t="s">
        <v>281</v>
      </c>
      <c r="B110" s="40" t="s">
        <v>282</v>
      </c>
      <c r="C110" s="95"/>
      <c r="D110" s="95"/>
      <c r="E110" s="95"/>
      <c r="F110" s="81" t="n">
        <f aca="false">E110+D110+C110</f>
        <v>0</v>
      </c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57"/>
      <c r="Y110" s="57"/>
    </row>
    <row r="111" customFormat="false" ht="15" hidden="false" customHeight="false" outlineLevel="0" collapsed="false">
      <c r="A111" s="61" t="s">
        <v>283</v>
      </c>
      <c r="B111" s="36" t="s">
        <v>284</v>
      </c>
      <c r="C111" s="95"/>
      <c r="D111" s="95"/>
      <c r="E111" s="95"/>
      <c r="F111" s="81" t="n">
        <f aca="false">E111+D111+C111</f>
        <v>0</v>
      </c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57"/>
      <c r="Y111" s="57"/>
    </row>
    <row r="112" customFormat="false" ht="15" hidden="false" customHeight="false" outlineLevel="0" collapsed="false">
      <c r="A112" s="61" t="s">
        <v>285</v>
      </c>
      <c r="B112" s="36" t="s">
        <v>286</v>
      </c>
      <c r="C112" s="95"/>
      <c r="D112" s="95"/>
      <c r="E112" s="95"/>
      <c r="F112" s="81" t="n">
        <f aca="false">E112+D112+C112</f>
        <v>0</v>
      </c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57"/>
      <c r="Y112" s="57"/>
    </row>
    <row r="113" customFormat="false" ht="15" hidden="false" customHeight="false" outlineLevel="0" collapsed="false">
      <c r="A113" s="61" t="s">
        <v>287</v>
      </c>
      <c r="B113" s="36" t="s">
        <v>288</v>
      </c>
      <c r="C113" s="95"/>
      <c r="D113" s="95"/>
      <c r="E113" s="95"/>
      <c r="F113" s="81" t="n">
        <f aca="false">E113+D113+C113</f>
        <v>0</v>
      </c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57"/>
      <c r="Y113" s="57"/>
    </row>
    <row r="114" customFormat="false" ht="15" hidden="false" customHeight="false" outlineLevel="0" collapsed="false">
      <c r="A114" s="72" t="s">
        <v>289</v>
      </c>
      <c r="B114" s="43" t="s">
        <v>290</v>
      </c>
      <c r="C114" s="98"/>
      <c r="D114" s="98"/>
      <c r="E114" s="98"/>
      <c r="F114" s="81" t="n">
        <f aca="false">E114+D114+C114</f>
        <v>0</v>
      </c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57"/>
      <c r="Y114" s="57"/>
    </row>
    <row r="115" customFormat="false" ht="15" hidden="false" customHeight="false" outlineLevel="0" collapsed="false">
      <c r="A115" s="61" t="s">
        <v>291</v>
      </c>
      <c r="B115" s="36" t="s">
        <v>292</v>
      </c>
      <c r="C115" s="95"/>
      <c r="D115" s="95"/>
      <c r="E115" s="95"/>
      <c r="F115" s="81" t="n">
        <f aca="false">E115+D115+C115</f>
        <v>0</v>
      </c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57"/>
      <c r="Y115" s="57"/>
    </row>
    <row r="116" customFormat="false" ht="15" hidden="false" customHeight="false" outlineLevel="0" collapsed="false">
      <c r="A116" s="45" t="s">
        <v>293</v>
      </c>
      <c r="B116" s="36" t="s">
        <v>294</v>
      </c>
      <c r="C116" s="89"/>
      <c r="D116" s="89"/>
      <c r="E116" s="89"/>
      <c r="F116" s="81" t="n">
        <f aca="false">E116+D116+C116</f>
        <v>0</v>
      </c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7"/>
      <c r="Y116" s="57"/>
    </row>
    <row r="117" customFormat="false" ht="15" hidden="false" customHeight="false" outlineLevel="0" collapsed="false">
      <c r="A117" s="61" t="s">
        <v>295</v>
      </c>
      <c r="B117" s="36" t="s">
        <v>296</v>
      </c>
      <c r="C117" s="95"/>
      <c r="D117" s="95"/>
      <c r="E117" s="95"/>
      <c r="F117" s="81" t="n">
        <f aca="false">E117+D117+C117</f>
        <v>0</v>
      </c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57"/>
      <c r="Y117" s="57"/>
    </row>
    <row r="118" customFormat="false" ht="15" hidden="false" customHeight="false" outlineLevel="0" collapsed="false">
      <c r="A118" s="61" t="s">
        <v>297</v>
      </c>
      <c r="B118" s="36" t="s">
        <v>298</v>
      </c>
      <c r="C118" s="95"/>
      <c r="D118" s="95"/>
      <c r="E118" s="95"/>
      <c r="F118" s="81" t="n">
        <f aca="false">E118+D118+C118</f>
        <v>0</v>
      </c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57"/>
      <c r="Y118" s="57"/>
    </row>
    <row r="119" customFormat="false" ht="15" hidden="false" customHeight="false" outlineLevel="0" collapsed="false">
      <c r="A119" s="72" t="s">
        <v>299</v>
      </c>
      <c r="B119" s="43" t="s">
        <v>300</v>
      </c>
      <c r="C119" s="98"/>
      <c r="D119" s="98"/>
      <c r="E119" s="98"/>
      <c r="F119" s="81" t="n">
        <f aca="false">E119+D119+C119</f>
        <v>0</v>
      </c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57"/>
      <c r="Y119" s="57"/>
    </row>
    <row r="120" customFormat="false" ht="15" hidden="false" customHeight="false" outlineLevel="0" collapsed="false">
      <c r="A120" s="45" t="s">
        <v>301</v>
      </c>
      <c r="B120" s="36" t="s">
        <v>302</v>
      </c>
      <c r="C120" s="89"/>
      <c r="D120" s="89"/>
      <c r="E120" s="89"/>
      <c r="F120" s="81" t="n">
        <f aca="false">E120+D120+C120</f>
        <v>0</v>
      </c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7"/>
      <c r="Y120" s="57"/>
    </row>
    <row r="121" customFormat="false" ht="15.75" hidden="false" customHeight="false" outlineLevel="0" collapsed="false">
      <c r="A121" s="74" t="s">
        <v>303</v>
      </c>
      <c r="B121" s="75" t="s">
        <v>304</v>
      </c>
      <c r="C121" s="98"/>
      <c r="D121" s="98"/>
      <c r="E121" s="98"/>
      <c r="F121" s="81" t="n">
        <f aca="false">E121+D121+C121</f>
        <v>0</v>
      </c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57"/>
      <c r="Y121" s="57"/>
    </row>
    <row r="122" customFormat="false" ht="15.75" hidden="false" customHeight="false" outlineLevel="0" collapsed="false">
      <c r="A122" s="76" t="s">
        <v>51</v>
      </c>
      <c r="B122" s="77"/>
      <c r="C122" s="31" t="n">
        <f aca="false">C121+C98</f>
        <v>0</v>
      </c>
      <c r="D122" s="31" t="n">
        <f aca="false">D121+D98</f>
        <v>139021500</v>
      </c>
      <c r="E122" s="31" t="n">
        <f aca="false">E121+E98</f>
        <v>0</v>
      </c>
      <c r="F122" s="81" t="n">
        <f aca="false">E122+D122+C122</f>
        <v>139021500</v>
      </c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</row>
    <row r="123" customFormat="false" ht="15" hidden="false" customHeight="false" outlineLevel="0" collapsed="false">
      <c r="B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</row>
    <row r="124" customFormat="false" ht="15" hidden="false" customHeight="false" outlineLevel="0" collapsed="false">
      <c r="B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</row>
    <row r="125" customFormat="false" ht="15" hidden="false" customHeight="false" outlineLevel="0" collapsed="false">
      <c r="B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</row>
    <row r="126" customFormat="false" ht="15" hidden="false" customHeight="false" outlineLevel="0" collapsed="false">
      <c r="B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</row>
    <row r="127" customFormat="false" ht="15" hidden="false" customHeight="false" outlineLevel="0" collapsed="false">
      <c r="B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</row>
    <row r="128" customFormat="false" ht="15" hidden="false" customHeight="false" outlineLevel="0" collapsed="false">
      <c r="B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</row>
    <row r="129" customFormat="false" ht="15" hidden="false" customHeight="false" outlineLevel="0" collapsed="false">
      <c r="B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</row>
    <row r="130" customFormat="false" ht="15" hidden="false" customHeight="false" outlineLevel="0" collapsed="false">
      <c r="B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</row>
    <row r="131" customFormat="false" ht="15" hidden="false" customHeight="false" outlineLevel="0" collapsed="false">
      <c r="B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</row>
    <row r="132" customFormat="false" ht="15" hidden="false" customHeight="false" outlineLevel="0" collapsed="false">
      <c r="B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</row>
    <row r="133" customFormat="false" ht="15" hidden="false" customHeight="false" outlineLevel="0" collapsed="false">
      <c r="B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</row>
    <row r="134" customFormat="false" ht="15" hidden="false" customHeight="false" outlineLevel="0" collapsed="false">
      <c r="B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</row>
    <row r="135" customFormat="false" ht="15" hidden="false" customHeight="false" outlineLevel="0" collapsed="false">
      <c r="B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</row>
    <row r="136" customFormat="false" ht="15" hidden="false" customHeight="false" outlineLevel="0" collapsed="false">
      <c r="B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</row>
    <row r="137" customFormat="false" ht="15" hidden="false" customHeight="false" outlineLevel="0" collapsed="false">
      <c r="B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</row>
    <row r="138" customFormat="false" ht="15" hidden="false" customHeight="false" outlineLevel="0" collapsed="false">
      <c r="B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</row>
    <row r="139" customFormat="false" ht="15" hidden="false" customHeight="false" outlineLevel="0" collapsed="false">
      <c r="B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</row>
    <row r="140" customFormat="false" ht="15" hidden="false" customHeight="false" outlineLevel="0" collapsed="false">
      <c r="B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</row>
    <row r="141" customFormat="false" ht="15" hidden="false" customHeight="false" outlineLevel="0" collapsed="false">
      <c r="B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</row>
    <row r="142" customFormat="false" ht="15" hidden="false" customHeight="false" outlineLevel="0" collapsed="false">
      <c r="B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</row>
    <row r="143" customFormat="false" ht="15" hidden="false" customHeight="false" outlineLevel="0" collapsed="false">
      <c r="B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</row>
    <row r="144" customFormat="false" ht="15" hidden="false" customHeight="false" outlineLevel="0" collapsed="false">
      <c r="B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</row>
    <row r="145" customFormat="false" ht="15" hidden="false" customHeight="false" outlineLevel="0" collapsed="false">
      <c r="B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</row>
    <row r="146" customFormat="false" ht="15" hidden="false" customHeight="false" outlineLevel="0" collapsed="false">
      <c r="B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</row>
    <row r="147" customFormat="false" ht="15" hidden="false" customHeight="false" outlineLevel="0" collapsed="false">
      <c r="B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</row>
    <row r="148" customFormat="false" ht="15" hidden="false" customHeight="false" outlineLevel="0" collapsed="false">
      <c r="B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</row>
    <row r="149" customFormat="false" ht="15" hidden="false" customHeight="false" outlineLevel="0" collapsed="false">
      <c r="B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</row>
    <row r="150" customFormat="false" ht="15" hidden="false" customHeight="false" outlineLevel="0" collapsed="false">
      <c r="B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</row>
    <row r="151" customFormat="false" ht="15" hidden="false" customHeight="false" outlineLevel="0" collapsed="false">
      <c r="B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</row>
    <row r="152" customFormat="false" ht="15" hidden="false" customHeight="false" outlineLevel="0" collapsed="false">
      <c r="B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</row>
    <row r="153" customFormat="false" ht="15" hidden="false" customHeight="false" outlineLevel="0" collapsed="false">
      <c r="B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</row>
    <row r="154" customFormat="false" ht="15" hidden="false" customHeight="false" outlineLevel="0" collapsed="false">
      <c r="B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</row>
    <row r="155" customFormat="false" ht="15" hidden="false" customHeight="false" outlineLevel="0" collapsed="false">
      <c r="B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</row>
    <row r="156" customFormat="false" ht="15" hidden="false" customHeight="false" outlineLevel="0" collapsed="false">
      <c r="B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</row>
    <row r="157" customFormat="false" ht="15" hidden="false" customHeight="false" outlineLevel="0" collapsed="false">
      <c r="B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</row>
    <row r="158" customFormat="false" ht="15" hidden="false" customHeight="false" outlineLevel="0" collapsed="false">
      <c r="B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</row>
    <row r="159" customFormat="false" ht="15" hidden="false" customHeight="false" outlineLevel="0" collapsed="false">
      <c r="B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</row>
    <row r="160" customFormat="false" ht="15" hidden="false" customHeight="false" outlineLevel="0" collapsed="false">
      <c r="B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</row>
    <row r="161" customFormat="false" ht="15" hidden="false" customHeight="false" outlineLevel="0" collapsed="false">
      <c r="B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</row>
    <row r="162" customFormat="false" ht="15" hidden="false" customHeight="false" outlineLevel="0" collapsed="false">
      <c r="B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</row>
    <row r="163" customFormat="false" ht="15" hidden="false" customHeight="false" outlineLevel="0" collapsed="false">
      <c r="B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</row>
    <row r="164" customFormat="false" ht="15" hidden="false" customHeight="false" outlineLevel="0" collapsed="false">
      <c r="B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</row>
    <row r="165" customFormat="false" ht="15" hidden="false" customHeight="false" outlineLevel="0" collapsed="false">
      <c r="B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</row>
    <row r="166" customFormat="false" ht="15" hidden="false" customHeight="false" outlineLevel="0" collapsed="false">
      <c r="B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</row>
    <row r="167" customFormat="false" ht="15" hidden="false" customHeight="false" outlineLevel="0" collapsed="false">
      <c r="B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</row>
    <row r="168" customFormat="false" ht="15" hidden="false" customHeight="false" outlineLevel="0" collapsed="false">
      <c r="B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</row>
    <row r="169" customFormat="false" ht="15" hidden="false" customHeight="false" outlineLevel="0" collapsed="false">
      <c r="B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</row>
    <row r="170" customFormat="false" ht="15" hidden="false" customHeight="false" outlineLevel="0" collapsed="false">
      <c r="B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</row>
    <row r="171" customFormat="false" ht="15" hidden="false" customHeight="false" outlineLevel="0" collapsed="false">
      <c r="B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</row>
  </sheetData>
  <mergeCells count="2">
    <mergeCell ref="A1:F1"/>
    <mergeCell ref="A2:F2"/>
  </mergeCells>
  <printOptions headings="false" gridLines="false" gridLinesSet="true" horizontalCentered="true" verticalCentered="false"/>
  <pageMargins left="0.236111111111111" right="0.315277777777778" top="0.315277777777778" bottom="0.39375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7.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F82" activeCellId="0" sqref="F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2.56"/>
    <col collapsed="false" customWidth="true" hidden="false" outlineLevel="0" max="3" min="3" style="22" width="19.56"/>
    <col collapsed="false" customWidth="true" hidden="false" outlineLevel="0" max="5" min="4" style="22" width="16.56"/>
    <col collapsed="false" customWidth="true" hidden="false" outlineLevel="0" max="6" min="6" style="22" width="17.28"/>
    <col collapsed="false" customWidth="true" hidden="false" outlineLevel="0" max="7" min="7" style="0" width="16.56"/>
    <col collapsed="false" customWidth="true" hidden="false" outlineLevel="0" max="8" min="8" style="0" width="20.85"/>
    <col collapsed="false" customWidth="true" hidden="false" outlineLevel="0" max="10" min="10" style="22" width="15.13"/>
    <col collapsed="false" customWidth="true" hidden="false" outlineLevel="0" max="20" min="20" style="0" width="16.56"/>
    <col collapsed="false" customWidth="true" hidden="false" outlineLevel="0" max="21" min="21" style="0" width="13.41"/>
  </cols>
  <sheetData>
    <row r="1" customFormat="false" ht="24" hidden="false" customHeight="true" outlineLevel="0" collapsed="false">
      <c r="A1" s="23" t="s">
        <v>39</v>
      </c>
      <c r="B1" s="23"/>
      <c r="C1" s="23"/>
      <c r="D1" s="23"/>
      <c r="E1" s="23"/>
      <c r="F1" s="23"/>
    </row>
    <row r="2" customFormat="false" ht="24" hidden="false" customHeight="true" outlineLevel="0" collapsed="false">
      <c r="A2" s="24" t="s">
        <v>309</v>
      </c>
      <c r="B2" s="24"/>
      <c r="C2" s="24"/>
      <c r="D2" s="24"/>
      <c r="E2" s="24"/>
      <c r="F2" s="24"/>
      <c r="H2" s="113"/>
    </row>
    <row r="3" customFormat="false" ht="18" hidden="false" customHeight="false" outlineLevel="0" collapsed="false">
      <c r="A3" s="25"/>
    </row>
    <row r="4" customFormat="false" ht="15" hidden="false" customHeight="false" outlineLevel="0" collapsed="false">
      <c r="A4" s="9" t="s">
        <v>40</v>
      </c>
    </row>
    <row r="5" customFormat="false" ht="30" hidden="false" customHeight="false" outlineLevel="0" collapsed="false">
      <c r="A5" s="26" t="s">
        <v>68</v>
      </c>
      <c r="B5" s="27" t="s">
        <v>310</v>
      </c>
      <c r="C5" s="28" t="s">
        <v>70</v>
      </c>
      <c r="D5" s="28" t="s">
        <v>71</v>
      </c>
      <c r="E5" s="28" t="s">
        <v>72</v>
      </c>
      <c r="F5" s="28" t="s">
        <v>73</v>
      </c>
      <c r="G5" s="28" t="s">
        <v>74</v>
      </c>
      <c r="H5" s="28" t="s">
        <v>75</v>
      </c>
    </row>
    <row r="6" customFormat="false" ht="15" hidden="false" customHeight="true" outlineLevel="0" collapsed="false">
      <c r="A6" s="35" t="s">
        <v>311</v>
      </c>
      <c r="B6" s="39" t="s">
        <v>312</v>
      </c>
      <c r="C6" s="81" t="n">
        <f aca="false">'9. bevételek önkormányzat'!C6+'10.Faluház bevétel'!C6+'12. Pmh. bevétel'!C6+'11. Óvoda bevétel'!C6+'13.Bölcsőde bevétel'!C6</f>
        <v>169247293</v>
      </c>
      <c r="D6" s="81" t="n">
        <f aca="false">'9. bevételek önkormányzat'!D6+'10.Faluház bevétel'!D6+'12. Pmh. bevétel'!D6+'11. Óvoda bevétel'!D6+'13.Bölcsőde bevétel'!D6</f>
        <v>0</v>
      </c>
      <c r="E6" s="81" t="n">
        <f aca="false">'9. bevételek önkormányzat'!E6+'10.Faluház bevétel'!E6+'12. Pmh. bevétel'!E6+'11. Óvoda bevétel'!E6+'13.Bölcsőde bevétel'!E6</f>
        <v>0</v>
      </c>
      <c r="F6" s="81" t="n">
        <f aca="false">'9. bevételek önkormányzat'!F6+'10.Faluház bevétel'!F6+'12. Pmh. bevétel'!F6+'11. Óvoda bevétel'!F6+'13.Bölcsőde bevétel'!F6</f>
        <v>169247293</v>
      </c>
      <c r="G6" s="32"/>
      <c r="H6" s="33" t="n">
        <f aca="false">F6-G6</f>
        <v>169247293</v>
      </c>
    </row>
    <row r="7" customFormat="false" ht="15" hidden="false" customHeight="true" outlineLevel="0" collapsed="false">
      <c r="A7" s="36" t="s">
        <v>313</v>
      </c>
      <c r="B7" s="39" t="s">
        <v>314</v>
      </c>
      <c r="C7" s="81" t="n">
        <f aca="false">'9. bevételek önkormányzat'!C7+'10.Faluház bevétel'!C7+'12. Pmh. bevétel'!C7+'11. Óvoda bevétel'!C7+'13.Bölcsőde bevétel'!C7</f>
        <v>198618608</v>
      </c>
      <c r="D7" s="81" t="n">
        <f aca="false">'9. bevételek önkormányzat'!D7+'10.Faluház bevétel'!D7+'12. Pmh. bevétel'!D7+'11. Óvoda bevétel'!D7+'13.Bölcsőde bevétel'!D7</f>
        <v>0</v>
      </c>
      <c r="E7" s="81" t="n">
        <f aca="false">'9. bevételek önkormányzat'!E7+'10.Faluház bevétel'!E7+'12. Pmh. bevétel'!E7+'11. Óvoda bevétel'!E7+'13.Bölcsőde bevétel'!E7</f>
        <v>0</v>
      </c>
      <c r="F7" s="81" t="n">
        <f aca="false">'9. bevételek önkormányzat'!F7+'10.Faluház bevétel'!F7+'12. Pmh. bevétel'!F7+'11. Óvoda bevétel'!F7+'13.Bölcsőde bevétel'!F7</f>
        <v>198618608</v>
      </c>
      <c r="G7" s="32"/>
      <c r="H7" s="33" t="n">
        <f aca="false">F7-G7</f>
        <v>198618608</v>
      </c>
    </row>
    <row r="8" customFormat="false" ht="15" hidden="false" customHeight="true" outlineLevel="0" collapsed="false">
      <c r="A8" s="36" t="s">
        <v>315</v>
      </c>
      <c r="B8" s="39" t="s">
        <v>316</v>
      </c>
      <c r="C8" s="81" t="n">
        <f aca="false">'9. bevételek önkormányzat'!C8+'10.Faluház bevétel'!C8+'12. Pmh. bevétel'!C8+'11. Óvoda bevétel'!C8+'13.Bölcsőde bevétel'!C8</f>
        <v>155125542</v>
      </c>
      <c r="D8" s="81" t="n">
        <f aca="false">'9. bevételek önkormányzat'!D8+'10.Faluház bevétel'!D8+'12. Pmh. bevétel'!D8+'11. Óvoda bevétel'!D8+'13.Bölcsőde bevétel'!D8</f>
        <v>0</v>
      </c>
      <c r="E8" s="81" t="n">
        <f aca="false">'9. bevételek önkormányzat'!E8+'10.Faluház bevétel'!E8+'12. Pmh. bevétel'!E8+'11. Óvoda bevétel'!E8+'13.Bölcsőde bevétel'!E8</f>
        <v>0</v>
      </c>
      <c r="F8" s="81" t="n">
        <f aca="false">'9. bevételek önkormányzat'!F8+'10.Faluház bevétel'!F8+'12. Pmh. bevétel'!F8+'11. Óvoda bevétel'!F8+'13.Bölcsőde bevétel'!F8+10000000</f>
        <v>165125542</v>
      </c>
      <c r="G8" s="32"/>
      <c r="H8" s="114" t="n">
        <f aca="false">F8-G8</f>
        <v>165125542</v>
      </c>
    </row>
    <row r="9" customFormat="false" ht="15" hidden="false" customHeight="true" outlineLevel="0" collapsed="false">
      <c r="A9" s="36" t="s">
        <v>317</v>
      </c>
      <c r="B9" s="39" t="s">
        <v>318</v>
      </c>
      <c r="C9" s="81" t="n">
        <f aca="false">'9. bevételek önkormányzat'!C9+'10.Faluház bevétel'!C9+'12. Pmh. bevétel'!C9+'11. Óvoda bevétel'!C9+'13.Bölcsőde bevétel'!C9</f>
        <v>14644963</v>
      </c>
      <c r="D9" s="81" t="n">
        <f aca="false">'9. bevételek önkormányzat'!D9+'10.Faluház bevétel'!D9+'12. Pmh. bevétel'!D9+'11. Óvoda bevétel'!D9+'13.Bölcsőde bevétel'!D9</f>
        <v>0</v>
      </c>
      <c r="E9" s="81" t="n">
        <f aca="false">'9. bevételek önkormányzat'!E9+'10.Faluház bevétel'!E9+'12. Pmh. bevétel'!E9+'11. Óvoda bevétel'!E9+'13.Bölcsőde bevétel'!E9</f>
        <v>0</v>
      </c>
      <c r="F9" s="81" t="n">
        <f aca="false">'9. bevételek önkormányzat'!F9+'10.Faluház bevétel'!F9+'12. Pmh. bevétel'!F9+'11. Óvoda bevétel'!F9+'13.Bölcsőde bevétel'!F9</f>
        <v>14644963</v>
      </c>
      <c r="G9" s="32"/>
      <c r="H9" s="33" t="n">
        <f aca="false">F9-G9</f>
        <v>14644963</v>
      </c>
    </row>
    <row r="10" customFormat="false" ht="15" hidden="false" customHeight="true" outlineLevel="0" collapsed="false">
      <c r="A10" s="36" t="s">
        <v>319</v>
      </c>
      <c r="B10" s="39" t="s">
        <v>320</v>
      </c>
      <c r="C10" s="81" t="n">
        <f aca="false">'9. bevételek önkormányzat'!C10+'10.Faluház bevétel'!C10+'12. Pmh. bevétel'!C10+'11. Óvoda bevétel'!C10+'13.Bölcsőde bevétel'!C10</f>
        <v>0</v>
      </c>
      <c r="D10" s="81" t="n">
        <f aca="false">'9. bevételek önkormányzat'!D10+'10.Faluház bevétel'!D10+'12. Pmh. bevétel'!D10+'11. Óvoda bevétel'!D10+'13.Bölcsőde bevétel'!D10</f>
        <v>0</v>
      </c>
      <c r="E10" s="81" t="n">
        <f aca="false">'9. bevételek önkormányzat'!E10+'10.Faluház bevétel'!E10+'12. Pmh. bevétel'!E10+'11. Óvoda bevétel'!E10+'13.Bölcsőde bevétel'!E10</f>
        <v>0</v>
      </c>
      <c r="F10" s="81" t="n">
        <f aca="false">'9. bevételek önkormányzat'!F10+'10.Faluház bevétel'!F10+'12. Pmh. bevétel'!F10+'11. Óvoda bevétel'!F10+'13.Bölcsőde bevétel'!F10</f>
        <v>0</v>
      </c>
      <c r="G10" s="32"/>
      <c r="H10" s="33" t="n">
        <f aca="false">F10-G10</f>
        <v>0</v>
      </c>
    </row>
    <row r="11" customFormat="false" ht="15" hidden="false" customHeight="true" outlineLevel="0" collapsed="false">
      <c r="A11" s="36" t="s">
        <v>321</v>
      </c>
      <c r="B11" s="39" t="s">
        <v>322</v>
      </c>
      <c r="C11" s="81" t="n">
        <f aca="false">'9. bevételek önkormányzat'!C11+'10.Faluház bevétel'!C11+'12. Pmh. bevétel'!C11+'11. Óvoda bevétel'!C11+'13.Bölcsőde bevétel'!C11</f>
        <v>0</v>
      </c>
      <c r="D11" s="81" t="n">
        <f aca="false">'9. bevételek önkormányzat'!D11+'10.Faluház bevétel'!D11+'12. Pmh. bevétel'!D11+'11. Óvoda bevétel'!D11+'13.Bölcsőde bevétel'!D11</f>
        <v>0</v>
      </c>
      <c r="E11" s="81" t="n">
        <f aca="false">'9. bevételek önkormányzat'!E11+'10.Faluház bevétel'!E11+'12. Pmh. bevétel'!E11+'11. Óvoda bevétel'!E11+'13.Bölcsőde bevétel'!E11</f>
        <v>0</v>
      </c>
      <c r="F11" s="81" t="n">
        <f aca="false">'9. bevételek önkormányzat'!F11+'10.Faluház bevétel'!F11+'12. Pmh. bevétel'!F11+'11. Óvoda bevétel'!F11+'13.Bölcsőde bevétel'!F11</f>
        <v>0</v>
      </c>
      <c r="G11" s="32"/>
      <c r="H11" s="33" t="n">
        <f aca="false">F11-G11</f>
        <v>0</v>
      </c>
    </row>
    <row r="12" customFormat="false" ht="15" hidden="false" customHeight="true" outlineLevel="0" collapsed="false">
      <c r="A12" s="40" t="s">
        <v>323</v>
      </c>
      <c r="B12" s="115" t="s">
        <v>324</v>
      </c>
      <c r="C12" s="81" t="n">
        <f aca="false">'9. bevételek önkormányzat'!C12+'10.Faluház bevétel'!C12+'12. Pmh. bevétel'!C12+'11. Óvoda bevétel'!C12+'13.Bölcsőde bevétel'!C12</f>
        <v>537636406</v>
      </c>
      <c r="D12" s="81" t="n">
        <f aca="false">'9. bevételek önkormányzat'!D12+'10.Faluház bevétel'!D12+'12. Pmh. bevétel'!D12+'11. Óvoda bevétel'!D12+'13.Bölcsőde bevétel'!D12</f>
        <v>0</v>
      </c>
      <c r="E12" s="81" t="n">
        <f aca="false">'9. bevételek önkormányzat'!E12+'10.Faluház bevétel'!E12+'12. Pmh. bevétel'!E12+'11. Óvoda bevétel'!E12+'13.Bölcsőde bevétel'!E12</f>
        <v>0</v>
      </c>
      <c r="F12" s="81" t="n">
        <f aca="false">'9. bevételek önkormányzat'!F12+'10.Faluház bevétel'!F12+'12. Pmh. bevétel'!F12+'11. Óvoda bevétel'!F12+'13.Bölcsőde bevétel'!F12</f>
        <v>537636406</v>
      </c>
      <c r="G12" s="32"/>
      <c r="H12" s="33" t="n">
        <f aca="false">F12-G12</f>
        <v>537636406</v>
      </c>
    </row>
    <row r="13" customFormat="false" ht="15" hidden="false" customHeight="true" outlineLevel="0" collapsed="false">
      <c r="A13" s="36" t="s">
        <v>325</v>
      </c>
      <c r="B13" s="39" t="s">
        <v>326</v>
      </c>
      <c r="C13" s="81" t="n">
        <f aca="false">'9. bevételek önkormányzat'!C13+'10.Faluház bevétel'!C13+'12. Pmh. bevétel'!C13+'11. Óvoda bevétel'!C13+'13.Bölcsőde bevétel'!C13</f>
        <v>0</v>
      </c>
      <c r="D13" s="81" t="n">
        <f aca="false">'9. bevételek önkormányzat'!D13+'10.Faluház bevétel'!D13+'12. Pmh. bevétel'!D13+'11. Óvoda bevétel'!D13+'13.Bölcsőde bevétel'!D13</f>
        <v>0</v>
      </c>
      <c r="E13" s="81" t="n">
        <f aca="false">'9. bevételek önkormányzat'!E13+'10.Faluház bevétel'!E13+'12. Pmh. bevétel'!E13+'11. Óvoda bevétel'!E13+'13.Bölcsőde bevétel'!E13</f>
        <v>0</v>
      </c>
      <c r="F13" s="81" t="n">
        <f aca="false">'9. bevételek önkormányzat'!F13+'10.Faluház bevétel'!F13+'12. Pmh. bevétel'!F13+'11. Óvoda bevétel'!F13+'13.Bölcsőde bevétel'!F13</f>
        <v>0</v>
      </c>
      <c r="G13" s="32"/>
      <c r="H13" s="33" t="n">
        <f aca="false">F13-G13</f>
        <v>0</v>
      </c>
    </row>
    <row r="14" customFormat="false" ht="15" hidden="false" customHeight="true" outlineLevel="0" collapsed="false">
      <c r="A14" s="36" t="s">
        <v>327</v>
      </c>
      <c r="B14" s="39" t="s">
        <v>328</v>
      </c>
      <c r="C14" s="81" t="n">
        <f aca="false">'9. bevételek önkormányzat'!C14+'10.Faluház bevétel'!C14+'12. Pmh. bevétel'!C14+'11. Óvoda bevétel'!C14+'13.Bölcsőde bevétel'!C14</f>
        <v>0</v>
      </c>
      <c r="D14" s="81" t="n">
        <f aca="false">'9. bevételek önkormányzat'!D14+'10.Faluház bevétel'!D14+'12. Pmh. bevétel'!D14+'11. Óvoda bevétel'!D14+'13.Bölcsőde bevétel'!D14</f>
        <v>0</v>
      </c>
      <c r="E14" s="81" t="n">
        <f aca="false">'9. bevételek önkormányzat'!E14+'10.Faluház bevétel'!E14+'12. Pmh. bevétel'!E14+'11. Óvoda bevétel'!E14+'13.Bölcsőde bevétel'!E14</f>
        <v>0</v>
      </c>
      <c r="F14" s="81" t="n">
        <f aca="false">'9. bevételek önkormányzat'!F14+'10.Faluház bevétel'!F14+'12. Pmh. bevétel'!F14+'11. Óvoda bevétel'!F14+'13.Bölcsőde bevétel'!F14</f>
        <v>0</v>
      </c>
      <c r="G14" s="32"/>
      <c r="H14" s="33" t="n">
        <f aca="false">F14-G14</f>
        <v>0</v>
      </c>
    </row>
    <row r="15" customFormat="false" ht="15" hidden="false" customHeight="true" outlineLevel="0" collapsed="false">
      <c r="A15" s="36" t="s">
        <v>329</v>
      </c>
      <c r="B15" s="39" t="s">
        <v>330</v>
      </c>
      <c r="C15" s="81" t="n">
        <f aca="false">'9. bevételek önkormányzat'!C15+'10.Faluház bevétel'!C15+'12. Pmh. bevétel'!C15+'11. Óvoda bevétel'!C15+'13.Bölcsőde bevétel'!C15</f>
        <v>0</v>
      </c>
      <c r="D15" s="81" t="n">
        <f aca="false">'9. bevételek önkormányzat'!D15+'10.Faluház bevétel'!D15+'12. Pmh. bevétel'!D15+'11. Óvoda bevétel'!D15+'13.Bölcsőde bevétel'!D15</f>
        <v>0</v>
      </c>
      <c r="E15" s="81" t="n">
        <f aca="false">'9. bevételek önkormányzat'!E15+'10.Faluház bevétel'!E15+'12. Pmh. bevétel'!E15+'11. Óvoda bevétel'!E15+'13.Bölcsőde bevétel'!E15</f>
        <v>0</v>
      </c>
      <c r="F15" s="81" t="n">
        <f aca="false">'9. bevételek önkormányzat'!F15+'10.Faluház bevétel'!F15+'12. Pmh. bevétel'!F15+'11. Óvoda bevétel'!F15+'13.Bölcsőde bevétel'!F15</f>
        <v>0</v>
      </c>
      <c r="G15" s="32"/>
      <c r="H15" s="33" t="n">
        <f aca="false">F15-G15</f>
        <v>0</v>
      </c>
    </row>
    <row r="16" customFormat="false" ht="15" hidden="false" customHeight="true" outlineLevel="0" collapsed="false">
      <c r="A16" s="36" t="s">
        <v>331</v>
      </c>
      <c r="B16" s="39" t="s">
        <v>332</v>
      </c>
      <c r="C16" s="81" t="n">
        <f aca="false">'9. bevételek önkormányzat'!C16+'10.Faluház bevétel'!C16+'12. Pmh. bevétel'!C16+'11. Óvoda bevétel'!C16+'13.Bölcsőde bevétel'!C16</f>
        <v>0</v>
      </c>
      <c r="D16" s="81" t="n">
        <f aca="false">'9. bevételek önkormányzat'!D16+'10.Faluház bevétel'!D16+'12. Pmh. bevétel'!D16+'11. Óvoda bevétel'!D16+'13.Bölcsőde bevétel'!D16</f>
        <v>0</v>
      </c>
      <c r="E16" s="81" t="n">
        <f aca="false">'9. bevételek önkormányzat'!E16+'10.Faluház bevétel'!E16+'12. Pmh. bevétel'!E16+'11. Óvoda bevétel'!E16+'13.Bölcsőde bevétel'!E16</f>
        <v>0</v>
      </c>
      <c r="F16" s="81" t="n">
        <f aca="false">'9. bevételek önkormányzat'!F16+'10.Faluház bevétel'!F16+'12. Pmh. bevétel'!F16+'11. Óvoda bevétel'!F16+'13.Bölcsőde bevétel'!F16</f>
        <v>0</v>
      </c>
      <c r="G16" s="32"/>
      <c r="H16" s="33" t="n">
        <f aca="false">F16-G16</f>
        <v>0</v>
      </c>
    </row>
    <row r="17" customFormat="false" ht="15" hidden="false" customHeight="true" outlineLevel="0" collapsed="false">
      <c r="A17" s="36" t="s">
        <v>333</v>
      </c>
      <c r="B17" s="39" t="s">
        <v>334</v>
      </c>
      <c r="C17" s="81" t="n">
        <f aca="false">'9. bevételek önkormányzat'!C17+'10.Faluház bevétel'!C17+'12. Pmh. bevétel'!C17+'11. Óvoda bevétel'!C17+'13.Bölcsőde bevétel'!C17</f>
        <v>35848390</v>
      </c>
      <c r="D17" s="81" t="n">
        <f aca="false">'9. bevételek önkormányzat'!D17+'10.Faluház bevétel'!D17+'12. Pmh. bevétel'!D17+'11. Óvoda bevétel'!D17+'13.Bölcsőde bevétel'!D17</f>
        <v>0</v>
      </c>
      <c r="E17" s="81" t="n">
        <f aca="false">'9. bevételek önkormányzat'!E17+'10.Faluház bevétel'!E17+'12. Pmh. bevétel'!E17+'11. Óvoda bevétel'!E17+'13.Bölcsőde bevétel'!E17</f>
        <v>0</v>
      </c>
      <c r="F17" s="81" t="n">
        <f aca="false">'9. bevételek önkormányzat'!F17+'10.Faluház bevétel'!F17+'12. Pmh. bevétel'!F17+'11. Óvoda bevétel'!F17+'13.Bölcsőde bevétel'!F17</f>
        <v>35848390</v>
      </c>
      <c r="G17" s="32"/>
      <c r="H17" s="33" t="n">
        <f aca="false">F17-G17</f>
        <v>35848390</v>
      </c>
    </row>
    <row r="18" s="85" customFormat="true" ht="15" hidden="false" customHeight="true" outlineLevel="0" collapsed="false">
      <c r="A18" s="43" t="s">
        <v>335</v>
      </c>
      <c r="B18" s="52" t="s">
        <v>336</v>
      </c>
      <c r="C18" s="83" t="n">
        <f aca="false">'9. bevételek önkormányzat'!C18+'10.Faluház bevétel'!C18+'12. Pmh. bevétel'!C18+'11. Óvoda bevétel'!C18+'13.Bölcsőde bevétel'!C18</f>
        <v>573484796</v>
      </c>
      <c r="D18" s="83" t="n">
        <f aca="false">'9. bevételek önkormányzat'!D18+'10.Faluház bevétel'!D18+'12. Pmh. bevétel'!D18+'11. Óvoda bevétel'!D18+'13.Bölcsőde bevétel'!D18</f>
        <v>0</v>
      </c>
      <c r="E18" s="83" t="n">
        <f aca="false">'9. bevételek önkormányzat'!E18+'10.Faluház bevétel'!E18+'12. Pmh. bevétel'!E18+'11. Óvoda bevétel'!E18+'13.Bölcsőde bevétel'!E18</f>
        <v>0</v>
      </c>
      <c r="F18" s="83" t="n">
        <f aca="false">'9. bevételek önkormányzat'!F18+'10.Faluház bevétel'!F18+'12. Pmh. bevétel'!F18+'11. Óvoda bevétel'!F18+'13.Bölcsőde bevétel'!F18</f>
        <v>573484796</v>
      </c>
      <c r="G18" s="116"/>
      <c r="H18" s="117" t="n">
        <f aca="false">F18-G18</f>
        <v>573484796</v>
      </c>
      <c r="J18" s="86"/>
    </row>
    <row r="19" customFormat="false" ht="15" hidden="false" customHeight="true" outlineLevel="0" collapsed="false">
      <c r="A19" s="36" t="s">
        <v>337</v>
      </c>
      <c r="B19" s="39" t="s">
        <v>338</v>
      </c>
      <c r="C19" s="81" t="n">
        <f aca="false">'9. bevételek önkormányzat'!C19+'10.Faluház bevétel'!C19+'12. Pmh. bevétel'!C19+'11. Óvoda bevétel'!C19+'13.Bölcsőde bevétel'!C19</f>
        <v>0</v>
      </c>
      <c r="D19" s="81" t="n">
        <f aca="false">'9. bevételek önkormányzat'!D19+'10.Faluház bevétel'!D19+'12. Pmh. bevétel'!D19+'11. Óvoda bevétel'!D19+'13.Bölcsőde bevétel'!D19</f>
        <v>0</v>
      </c>
      <c r="E19" s="81" t="n">
        <f aca="false">'9. bevételek önkormányzat'!E19+'10.Faluház bevétel'!E19+'12. Pmh. bevétel'!E19+'11. Óvoda bevétel'!E19+'13.Bölcsőde bevétel'!E19</f>
        <v>0</v>
      </c>
      <c r="F19" s="81" t="n">
        <f aca="false">'9. bevételek önkormányzat'!F19+'10.Faluház bevétel'!F19+'12. Pmh. bevétel'!F19+'11. Óvoda bevétel'!F19+'13.Bölcsőde bevétel'!F19</f>
        <v>0</v>
      </c>
      <c r="G19" s="32"/>
      <c r="H19" s="33" t="n">
        <f aca="false">F19-G19</f>
        <v>0</v>
      </c>
    </row>
    <row r="20" customFormat="false" ht="15" hidden="false" customHeight="true" outlineLevel="0" collapsed="false">
      <c r="A20" s="36" t="s">
        <v>339</v>
      </c>
      <c r="B20" s="39" t="s">
        <v>340</v>
      </c>
      <c r="C20" s="81" t="n">
        <f aca="false">'9. bevételek önkormányzat'!C20+'10.Faluház bevétel'!C20+'12. Pmh. bevétel'!C20+'11. Óvoda bevétel'!C20+'13.Bölcsőde bevétel'!C20</f>
        <v>0</v>
      </c>
      <c r="D20" s="81" t="n">
        <f aca="false">'9. bevételek önkormányzat'!D20+'10.Faluház bevétel'!D20+'12. Pmh. bevétel'!D20+'11. Óvoda bevétel'!D20+'13.Bölcsőde bevétel'!D20</f>
        <v>0</v>
      </c>
      <c r="E20" s="81" t="n">
        <f aca="false">'9. bevételek önkormányzat'!E20+'10.Faluház bevétel'!E20+'12. Pmh. bevétel'!E20+'11. Óvoda bevétel'!E20+'13.Bölcsőde bevétel'!E20</f>
        <v>0</v>
      </c>
      <c r="F20" s="81" t="n">
        <f aca="false">'9. bevételek önkormányzat'!F20+'10.Faluház bevétel'!F20+'12. Pmh. bevétel'!F20+'11. Óvoda bevétel'!F20+'13.Bölcsőde bevétel'!F20</f>
        <v>0</v>
      </c>
      <c r="G20" s="32"/>
      <c r="H20" s="33" t="n">
        <f aca="false">F20-G20</f>
        <v>0</v>
      </c>
    </row>
    <row r="21" customFormat="false" ht="15" hidden="false" customHeight="true" outlineLevel="0" collapsed="false">
      <c r="A21" s="40" t="s">
        <v>341</v>
      </c>
      <c r="B21" s="115" t="s">
        <v>342</v>
      </c>
      <c r="C21" s="81" t="n">
        <f aca="false">'9. bevételek önkormányzat'!C21+'10.Faluház bevétel'!C21+'12. Pmh. bevétel'!C21+'11. Óvoda bevétel'!C21+'13.Bölcsőde bevétel'!C21</f>
        <v>0</v>
      </c>
      <c r="D21" s="81" t="n">
        <f aca="false">'9. bevételek önkormányzat'!D21+'10.Faluház bevétel'!D21+'12. Pmh. bevétel'!D21+'11. Óvoda bevétel'!D21+'13.Bölcsőde bevétel'!D21</f>
        <v>0</v>
      </c>
      <c r="E21" s="81" t="n">
        <f aca="false">'9. bevételek önkormányzat'!E21+'10.Faluház bevétel'!E21+'12. Pmh. bevétel'!E21+'11. Óvoda bevétel'!E21+'13.Bölcsőde bevétel'!E21</f>
        <v>0</v>
      </c>
      <c r="F21" s="81" t="n">
        <f aca="false">'9. bevételek önkormányzat'!F21+'10.Faluház bevétel'!F21+'12. Pmh. bevétel'!F21+'11. Óvoda bevétel'!F21+'13.Bölcsőde bevétel'!F21</f>
        <v>0</v>
      </c>
      <c r="G21" s="32"/>
      <c r="H21" s="33" t="n">
        <f aca="false">F21-G21</f>
        <v>0</v>
      </c>
    </row>
    <row r="22" customFormat="false" ht="15" hidden="false" customHeight="true" outlineLevel="0" collapsed="false">
      <c r="A22" s="36" t="s">
        <v>343</v>
      </c>
      <c r="B22" s="39" t="s">
        <v>344</v>
      </c>
      <c r="C22" s="81" t="n">
        <f aca="false">'9. bevételek önkormányzat'!C22+'10.Faluház bevétel'!C22+'12. Pmh. bevétel'!C22+'11. Óvoda bevétel'!C22+'13.Bölcsőde bevétel'!C22</f>
        <v>0</v>
      </c>
      <c r="D22" s="81" t="n">
        <f aca="false">'9. bevételek önkormányzat'!D22+'10.Faluház bevétel'!D22+'12. Pmh. bevétel'!D22+'11. Óvoda bevétel'!D22+'13.Bölcsőde bevétel'!D22</f>
        <v>0</v>
      </c>
      <c r="E22" s="81" t="n">
        <f aca="false">'9. bevételek önkormányzat'!E22+'10.Faluház bevétel'!E22+'12. Pmh. bevétel'!E22+'11. Óvoda bevétel'!E22+'13.Bölcsőde bevétel'!E22</f>
        <v>0</v>
      </c>
      <c r="F22" s="81" t="n">
        <f aca="false">'9. bevételek önkormányzat'!F22+'10.Faluház bevétel'!F22+'12. Pmh. bevétel'!F22+'11. Óvoda bevétel'!F22+'13.Bölcsőde bevétel'!F22</f>
        <v>0</v>
      </c>
      <c r="G22" s="32"/>
      <c r="H22" s="33" t="n">
        <f aca="false">F22-G22</f>
        <v>0</v>
      </c>
    </row>
    <row r="23" customFormat="false" ht="15" hidden="false" customHeight="true" outlineLevel="0" collapsed="false">
      <c r="A23" s="36" t="s">
        <v>345</v>
      </c>
      <c r="B23" s="39" t="s">
        <v>346</v>
      </c>
      <c r="C23" s="81" t="n">
        <f aca="false">'9. bevételek önkormányzat'!C23+'10.Faluház bevétel'!C23+'12. Pmh. bevétel'!C23+'11. Óvoda bevétel'!C23+'13.Bölcsőde bevétel'!C23</f>
        <v>0</v>
      </c>
      <c r="D23" s="81" t="n">
        <f aca="false">'9. bevételek önkormányzat'!D23+'10.Faluház bevétel'!D23+'12. Pmh. bevétel'!D23+'11. Óvoda bevétel'!D23+'13.Bölcsőde bevétel'!D23</f>
        <v>0</v>
      </c>
      <c r="E23" s="81" t="n">
        <f aca="false">'9. bevételek önkormányzat'!E23+'10.Faluház bevétel'!E23+'12. Pmh. bevétel'!E23+'11. Óvoda bevétel'!E23+'13.Bölcsőde bevétel'!E23</f>
        <v>0</v>
      </c>
      <c r="F23" s="81" t="n">
        <f aca="false">'9. bevételek önkormányzat'!F23+'10.Faluház bevétel'!F23+'12. Pmh. bevétel'!F23+'11. Óvoda bevétel'!F23+'13.Bölcsőde bevétel'!F23</f>
        <v>0</v>
      </c>
      <c r="G23" s="32"/>
      <c r="H23" s="33" t="n">
        <f aca="false">F23-G23</f>
        <v>0</v>
      </c>
    </row>
    <row r="24" s="85" customFormat="true" ht="15" hidden="false" customHeight="true" outlineLevel="0" collapsed="false">
      <c r="A24" s="40" t="s">
        <v>347</v>
      </c>
      <c r="B24" s="115" t="s">
        <v>348</v>
      </c>
      <c r="C24" s="83" t="n">
        <f aca="false">'9. bevételek önkormányzat'!C24+'10.Faluház bevétel'!C24+'12. Pmh. bevétel'!C24+'11. Óvoda bevétel'!C24+'13.Bölcsőde bevétel'!C24</f>
        <v>140000000</v>
      </c>
      <c r="D24" s="83" t="n">
        <f aca="false">'9. bevételek önkormányzat'!D24+'10.Faluház bevétel'!D24+'12. Pmh. bevétel'!D24+'11. Óvoda bevétel'!D24+'13.Bölcsőde bevétel'!D24</f>
        <v>0</v>
      </c>
      <c r="E24" s="83" t="n">
        <f aca="false">'9. bevételek önkormányzat'!E24+'10.Faluház bevétel'!E24+'12. Pmh. bevétel'!E24+'11. Óvoda bevétel'!E24+'13.Bölcsőde bevétel'!E24</f>
        <v>0</v>
      </c>
      <c r="F24" s="83" t="n">
        <f aca="false">'9. bevételek önkormányzat'!F24+'10.Faluház bevétel'!F24+'12. Pmh. bevétel'!F24+'11. Óvoda bevétel'!F24+'13.Bölcsőde bevétel'!F24</f>
        <v>140000000</v>
      </c>
      <c r="G24" s="116"/>
      <c r="H24" s="117" t="n">
        <f aca="false">F24-G24</f>
        <v>140000000</v>
      </c>
      <c r="J24" s="86"/>
    </row>
    <row r="25" customFormat="false" ht="15" hidden="false" customHeight="true" outlineLevel="0" collapsed="false">
      <c r="A25" s="36" t="s">
        <v>349</v>
      </c>
      <c r="B25" s="39" t="s">
        <v>350</v>
      </c>
      <c r="C25" s="81" t="n">
        <f aca="false">'9. bevételek önkormányzat'!C25+'10.Faluház bevétel'!C25+'12. Pmh. bevétel'!C25+'11. Óvoda bevétel'!C25+'13.Bölcsőde bevétel'!C25</f>
        <v>124000000</v>
      </c>
      <c r="D25" s="81" t="n">
        <f aca="false">'9. bevételek önkormányzat'!D25+'10.Faluház bevétel'!D25+'12. Pmh. bevétel'!D25+'11. Óvoda bevétel'!D25+'13.Bölcsőde bevétel'!D25</f>
        <v>0</v>
      </c>
      <c r="E25" s="81" t="n">
        <f aca="false">'9. bevételek önkormányzat'!E25+'10.Faluház bevétel'!E25+'12. Pmh. bevétel'!E25+'11. Óvoda bevétel'!E25+'13.Bölcsőde bevétel'!E25</f>
        <v>0</v>
      </c>
      <c r="F25" s="81" t="n">
        <f aca="false">'9. bevételek önkormányzat'!F25+'10.Faluház bevétel'!F25+'12. Pmh. bevétel'!F25+'11. Óvoda bevétel'!F25+'13.Bölcsőde bevétel'!F25</f>
        <v>124000000</v>
      </c>
      <c r="G25" s="32"/>
      <c r="H25" s="33" t="n">
        <f aca="false">F25-G25</f>
        <v>124000000</v>
      </c>
    </row>
    <row r="26" customFormat="false" ht="15" hidden="false" customHeight="true" outlineLevel="0" collapsed="false">
      <c r="A26" s="36" t="s">
        <v>351</v>
      </c>
      <c r="B26" s="39" t="s">
        <v>352</v>
      </c>
      <c r="C26" s="81" t="n">
        <f aca="false">'9. bevételek önkormányzat'!C26+'10.Faluház bevétel'!C26+'12. Pmh. bevétel'!C26+'11. Óvoda bevétel'!C26+'13.Bölcsőde bevétel'!C26</f>
        <v>0</v>
      </c>
      <c r="D26" s="81" t="n">
        <f aca="false">'9. bevételek önkormányzat'!D26+'10.Faluház bevétel'!D26+'12. Pmh. bevétel'!D26+'11. Óvoda bevétel'!D26+'13.Bölcsőde bevétel'!D26</f>
        <v>0</v>
      </c>
      <c r="E26" s="81" t="n">
        <f aca="false">'9. bevételek önkormányzat'!E26+'10.Faluház bevétel'!E26+'12. Pmh. bevétel'!E26+'11. Óvoda bevétel'!E26+'13.Bölcsőde bevétel'!E26</f>
        <v>0</v>
      </c>
      <c r="F26" s="81" t="n">
        <f aca="false">'9. bevételek önkormányzat'!F26+'10.Faluház bevétel'!F26+'12. Pmh. bevétel'!F26+'11. Óvoda bevétel'!F26+'13.Bölcsőde bevétel'!F26</f>
        <v>0</v>
      </c>
      <c r="G26" s="32"/>
      <c r="H26" s="33" t="n">
        <f aca="false">F26-G26</f>
        <v>0</v>
      </c>
    </row>
    <row r="27" customFormat="false" ht="15" hidden="false" customHeight="true" outlineLevel="0" collapsed="false">
      <c r="A27" s="36" t="s">
        <v>353</v>
      </c>
      <c r="B27" s="39" t="s">
        <v>354</v>
      </c>
      <c r="C27" s="81" t="n">
        <f aca="false">'9. bevételek önkormányzat'!C27+'10.Faluház bevétel'!C27+'12. Pmh. bevétel'!C27+'11. Óvoda bevétel'!C27+'13.Bölcsőde bevétel'!C27</f>
        <v>0</v>
      </c>
      <c r="D27" s="81" t="n">
        <f aca="false">'9. bevételek önkormányzat'!D27+'10.Faluház bevétel'!D27+'12. Pmh. bevétel'!D27+'11. Óvoda bevétel'!D27+'13.Bölcsőde bevétel'!D27</f>
        <v>0</v>
      </c>
      <c r="E27" s="81" t="n">
        <f aca="false">'9. bevételek önkormányzat'!E27+'10.Faluház bevétel'!E27+'12. Pmh. bevétel'!E27+'11. Óvoda bevétel'!E27+'13.Bölcsőde bevétel'!E27</f>
        <v>0</v>
      </c>
      <c r="F27" s="81" t="n">
        <f aca="false">'9. bevételek önkormányzat'!F27+'10.Faluház bevétel'!F27+'12. Pmh. bevétel'!F27+'11. Óvoda bevétel'!F27+'13.Bölcsőde bevétel'!F27</f>
        <v>0</v>
      </c>
      <c r="G27" s="32"/>
      <c r="H27" s="33" t="n">
        <f aca="false">F27-G27</f>
        <v>0</v>
      </c>
    </row>
    <row r="28" customFormat="false" ht="15" hidden="false" customHeight="true" outlineLevel="0" collapsed="false">
      <c r="A28" s="36" t="s">
        <v>355</v>
      </c>
      <c r="B28" s="39" t="s">
        <v>356</v>
      </c>
      <c r="C28" s="81" t="n">
        <f aca="false">'9. bevételek önkormányzat'!C28+'10.Faluház bevétel'!C28+'12. Pmh. bevétel'!C28+'11. Óvoda bevétel'!C28+'13.Bölcsőde bevétel'!C28</f>
        <v>0</v>
      </c>
      <c r="D28" s="81" t="n">
        <f aca="false">'9. bevételek önkormányzat'!D28+'10.Faluház bevétel'!D28+'12. Pmh. bevétel'!D28+'11. Óvoda bevétel'!D28+'13.Bölcsőde bevétel'!D28</f>
        <v>0</v>
      </c>
      <c r="E28" s="81" t="n">
        <f aca="false">'9. bevételek önkormányzat'!E28+'10.Faluház bevétel'!E28+'12. Pmh. bevétel'!E28+'11. Óvoda bevétel'!E28+'13.Bölcsőde bevétel'!E28</f>
        <v>0</v>
      </c>
      <c r="F28" s="81" t="n">
        <f aca="false">'9. bevételek önkormányzat'!F28+'10.Faluház bevétel'!F28+'12. Pmh. bevétel'!F28+'11. Óvoda bevétel'!F28+'13.Bölcsőde bevétel'!F28</f>
        <v>0</v>
      </c>
      <c r="G28" s="32"/>
      <c r="H28" s="33" t="n">
        <f aca="false">F28-G28</f>
        <v>0</v>
      </c>
    </row>
    <row r="29" customFormat="false" ht="15" hidden="false" customHeight="true" outlineLevel="0" collapsed="false">
      <c r="A29" s="36" t="s">
        <v>357</v>
      </c>
      <c r="B29" s="39" t="s">
        <v>358</v>
      </c>
      <c r="C29" s="81" t="n">
        <f aca="false">'9. bevételek önkormányzat'!C29+'10.Faluház bevétel'!C29+'12. Pmh. bevétel'!C29+'11. Óvoda bevétel'!C29+'13.Bölcsőde bevétel'!C29</f>
        <v>6000000</v>
      </c>
      <c r="D29" s="81" t="n">
        <f aca="false">'9. bevételek önkormányzat'!D29+'10.Faluház bevétel'!D29+'12. Pmh. bevétel'!D29+'11. Óvoda bevétel'!D29+'13.Bölcsőde bevétel'!D29</f>
        <v>0</v>
      </c>
      <c r="E29" s="81" t="n">
        <f aca="false">'9. bevételek önkormányzat'!E29+'10.Faluház bevétel'!E29+'12. Pmh. bevétel'!E29+'11. Óvoda bevétel'!E29+'13.Bölcsőde bevétel'!E29</f>
        <v>0</v>
      </c>
      <c r="F29" s="81" t="n">
        <f aca="false">'9. bevételek önkormányzat'!F29+'10.Faluház bevétel'!F29+'12. Pmh. bevétel'!F29+'11. Óvoda bevétel'!F29+'13.Bölcsőde bevétel'!F29</f>
        <v>6000000</v>
      </c>
      <c r="G29" s="32"/>
      <c r="H29" s="33" t="n">
        <f aca="false">F29-G29</f>
        <v>6000000</v>
      </c>
    </row>
    <row r="30" customFormat="false" ht="15" hidden="false" customHeight="true" outlineLevel="0" collapsed="false">
      <c r="A30" s="40" t="s">
        <v>359</v>
      </c>
      <c r="B30" s="115" t="s">
        <v>360</v>
      </c>
      <c r="C30" s="81" t="n">
        <f aca="false">'9. bevételek önkormányzat'!C30+'10.Faluház bevétel'!C30+'12. Pmh. bevétel'!C30+'11. Óvoda bevétel'!C30+'13.Bölcsőde bevétel'!C30</f>
        <v>130000000</v>
      </c>
      <c r="D30" s="81" t="n">
        <f aca="false">'9. bevételek önkormányzat'!D30+'10.Faluház bevétel'!D30+'12. Pmh. bevétel'!D30+'11. Óvoda bevétel'!D30+'13.Bölcsőde bevétel'!D30</f>
        <v>0</v>
      </c>
      <c r="E30" s="81" t="n">
        <f aca="false">'9. bevételek önkormányzat'!E30+'10.Faluház bevétel'!E30+'12. Pmh. bevétel'!E30+'11. Óvoda bevétel'!E30+'13.Bölcsőde bevétel'!E30</f>
        <v>0</v>
      </c>
      <c r="F30" s="81" t="n">
        <f aca="false">'9. bevételek önkormányzat'!F30+'10.Faluház bevétel'!F30+'12. Pmh. bevétel'!F30+'11. Óvoda bevétel'!F30+'13.Bölcsőde bevétel'!F30</f>
        <v>130000000</v>
      </c>
      <c r="G30" s="32"/>
      <c r="H30" s="33" t="n">
        <f aca="false">F30-G30</f>
        <v>130000000</v>
      </c>
    </row>
    <row r="31" customFormat="false" ht="15" hidden="false" customHeight="true" outlineLevel="0" collapsed="false">
      <c r="A31" s="36" t="s">
        <v>361</v>
      </c>
      <c r="B31" s="39" t="s">
        <v>362</v>
      </c>
      <c r="C31" s="81" t="n">
        <f aca="false">'9. bevételek önkormányzat'!C31+'10.Faluház bevétel'!C31+'12. Pmh. bevétel'!C31+'11. Óvoda bevétel'!C31+'13.Bölcsőde bevétel'!C31</f>
        <v>20000000</v>
      </c>
      <c r="D31" s="81" t="n">
        <f aca="false">'9. bevételek önkormányzat'!D31+'10.Faluház bevétel'!D31+'12. Pmh. bevétel'!D31+'11. Óvoda bevétel'!D31+'13.Bölcsőde bevétel'!D31</f>
        <v>0</v>
      </c>
      <c r="E31" s="81" t="n">
        <f aca="false">'9. bevételek önkormányzat'!E31+'10.Faluház bevétel'!E31+'12. Pmh. bevétel'!E31+'11. Óvoda bevétel'!E31+'13.Bölcsőde bevétel'!E31</f>
        <v>0</v>
      </c>
      <c r="F31" s="81" t="n">
        <f aca="false">'9. bevételek önkormányzat'!F31+'10.Faluház bevétel'!F31+'12. Pmh. bevétel'!F31+'11. Óvoda bevétel'!F31+'13.Bölcsőde bevétel'!F31</f>
        <v>20000000</v>
      </c>
      <c r="G31" s="32"/>
      <c r="H31" s="33" t="n">
        <f aca="false">F31-G31</f>
        <v>20000000</v>
      </c>
    </row>
    <row r="32" s="85" customFormat="true" ht="15" hidden="false" customHeight="true" outlineLevel="0" collapsed="false">
      <c r="A32" s="43" t="s">
        <v>363</v>
      </c>
      <c r="B32" s="52" t="s">
        <v>364</v>
      </c>
      <c r="C32" s="83" t="n">
        <f aca="false">'9. bevételek önkormányzat'!C32+'10.Faluház bevétel'!C32+'12. Pmh. bevétel'!C32+'11. Óvoda bevétel'!C32+'13.Bölcsőde bevétel'!C32</f>
        <v>290000000</v>
      </c>
      <c r="D32" s="83" t="n">
        <f aca="false">'9. bevételek önkormányzat'!D32+'10.Faluház bevétel'!D32+'12. Pmh. bevétel'!D32+'11. Óvoda bevétel'!D32+'13.Bölcsőde bevétel'!D32</f>
        <v>0</v>
      </c>
      <c r="E32" s="83" t="n">
        <f aca="false">'9. bevételek önkormányzat'!E32+'10.Faluház bevétel'!E32+'12. Pmh. bevétel'!E32+'11. Óvoda bevétel'!E32+'13.Bölcsőde bevétel'!E32</f>
        <v>0</v>
      </c>
      <c r="F32" s="83" t="n">
        <f aca="false">'9. bevételek önkormányzat'!F32+'10.Faluház bevétel'!F32+'12. Pmh. bevétel'!F32+'11. Óvoda bevétel'!F32+'13.Bölcsőde bevétel'!F32</f>
        <v>290000000</v>
      </c>
      <c r="G32" s="116"/>
      <c r="H32" s="117" t="n">
        <f aca="false">F32-G32</f>
        <v>290000000</v>
      </c>
      <c r="J32" s="86"/>
    </row>
    <row r="33" customFormat="false" ht="15" hidden="false" customHeight="true" outlineLevel="0" collapsed="false">
      <c r="A33" s="45" t="s">
        <v>365</v>
      </c>
      <c r="B33" s="39" t="s">
        <v>366</v>
      </c>
      <c r="C33" s="81" t="n">
        <f aca="false">'9. bevételek önkormányzat'!C33+'10.Faluház bevétel'!C33+'12. Pmh. bevétel'!C33+'11. Óvoda bevétel'!C33+'13.Bölcsőde bevétel'!C33</f>
        <v>0</v>
      </c>
      <c r="D33" s="81" t="n">
        <f aca="false">'9. bevételek önkormányzat'!D33+'10.Faluház bevétel'!D33+'12. Pmh. bevétel'!D33+'11. Óvoda bevétel'!D33+'13.Bölcsőde bevétel'!D33</f>
        <v>0</v>
      </c>
      <c r="E33" s="81" t="n">
        <f aca="false">'9. bevételek önkormányzat'!E33+'10.Faluház bevétel'!E33+'12. Pmh. bevétel'!E33+'11. Óvoda bevétel'!E33+'13.Bölcsőde bevétel'!E33</f>
        <v>0</v>
      </c>
      <c r="F33" s="81" t="n">
        <f aca="false">'9. bevételek önkormányzat'!F33+'10.Faluház bevétel'!F33+'12. Pmh. bevétel'!F33+'11. Óvoda bevétel'!F33+'13.Bölcsőde bevétel'!F33</f>
        <v>0</v>
      </c>
      <c r="G33" s="32"/>
      <c r="H33" s="33" t="n">
        <f aca="false">F33-G33</f>
        <v>0</v>
      </c>
    </row>
    <row r="34" customFormat="false" ht="15" hidden="false" customHeight="true" outlineLevel="0" collapsed="false">
      <c r="A34" s="45" t="s">
        <v>367</v>
      </c>
      <c r="B34" s="39" t="s">
        <v>368</v>
      </c>
      <c r="C34" s="81" t="n">
        <f aca="false">'9. bevételek önkormányzat'!C34+'10.Faluház bevétel'!C34+'12. Pmh. bevétel'!C34+'11. Óvoda bevétel'!C34+'13.Bölcsőde bevétel'!C34</f>
        <v>88410000</v>
      </c>
      <c r="D34" s="81" t="n">
        <f aca="false">'9. bevételek önkormányzat'!D34+'10.Faluház bevétel'!D34+'12. Pmh. bevétel'!D34+'11. Óvoda bevétel'!D34+'13.Bölcsőde bevétel'!D34</f>
        <v>0</v>
      </c>
      <c r="E34" s="81" t="n">
        <f aca="false">'9. bevételek önkormányzat'!E34+'10.Faluház bevétel'!E34+'12. Pmh. bevétel'!E34+'11. Óvoda bevétel'!E34+'13.Bölcsőde bevétel'!E34</f>
        <v>0</v>
      </c>
      <c r="F34" s="81" t="n">
        <f aca="false">'9. bevételek önkormányzat'!F34+'10.Faluház bevétel'!F34+'12. Pmh. bevétel'!F34+'11. Óvoda bevétel'!F34+'13.Bölcsőde bevétel'!F34</f>
        <v>88410000</v>
      </c>
      <c r="G34" s="32"/>
      <c r="H34" s="33" t="n">
        <f aca="false">F34-G34</f>
        <v>88410000</v>
      </c>
    </row>
    <row r="35" customFormat="false" ht="15" hidden="false" customHeight="true" outlineLevel="0" collapsed="false">
      <c r="A35" s="45" t="s">
        <v>369</v>
      </c>
      <c r="B35" s="39" t="s">
        <v>370</v>
      </c>
      <c r="C35" s="81" t="n">
        <f aca="false">'9. bevételek önkormányzat'!C35+'10.Faluház bevétel'!C35+'12. Pmh. bevétel'!C35+'11. Óvoda bevétel'!C35+'13.Bölcsőde bevétel'!C35</f>
        <v>0</v>
      </c>
      <c r="D35" s="81" t="n">
        <f aca="false">'9. bevételek önkormányzat'!D35+'10.Faluház bevétel'!D35+'12. Pmh. bevétel'!D35+'11. Óvoda bevétel'!D35+'13.Bölcsőde bevétel'!D35</f>
        <v>0</v>
      </c>
      <c r="E35" s="81" t="n">
        <f aca="false">'9. bevételek önkormányzat'!E35+'10.Faluház bevétel'!E35+'12. Pmh. bevétel'!E35+'11. Óvoda bevétel'!E35+'13.Bölcsőde bevétel'!E35</f>
        <v>0</v>
      </c>
      <c r="F35" s="81" t="n">
        <f aca="false">'9. bevételek önkormányzat'!F35+'10.Faluház bevétel'!F35+'12. Pmh. bevétel'!F35+'11. Óvoda bevétel'!F35+'13.Bölcsőde bevétel'!F35</f>
        <v>0</v>
      </c>
      <c r="G35" s="32"/>
      <c r="H35" s="33" t="n">
        <f aca="false">F35-G35</f>
        <v>0</v>
      </c>
    </row>
    <row r="36" customFormat="false" ht="15" hidden="false" customHeight="true" outlineLevel="0" collapsed="false">
      <c r="A36" s="45" t="s">
        <v>371</v>
      </c>
      <c r="B36" s="39" t="s">
        <v>372</v>
      </c>
      <c r="C36" s="81" t="n">
        <f aca="false">'9. bevételek önkormányzat'!C36+'10.Faluház bevétel'!C36+'12. Pmh. bevétel'!C36+'11. Óvoda bevétel'!C36+'13.Bölcsőde bevétel'!C36</f>
        <v>0</v>
      </c>
      <c r="D36" s="81" t="n">
        <f aca="false">'9. bevételek önkormányzat'!D36+'10.Faluház bevétel'!D36+'12. Pmh. bevétel'!D36+'11. Óvoda bevétel'!D36+'13.Bölcsőde bevétel'!D36</f>
        <v>0</v>
      </c>
      <c r="E36" s="81" t="n">
        <f aca="false">'9. bevételek önkormányzat'!E36+'10.Faluház bevétel'!E36+'12. Pmh. bevétel'!E36+'11. Óvoda bevétel'!E36+'13.Bölcsőde bevétel'!E36</f>
        <v>0</v>
      </c>
      <c r="F36" s="81" t="n">
        <f aca="false">'9. bevételek önkormányzat'!F36+'10.Faluház bevétel'!F36+'12. Pmh. bevétel'!F36+'11. Óvoda bevétel'!F36+'13.Bölcsőde bevétel'!F36</f>
        <v>0</v>
      </c>
      <c r="G36" s="32"/>
      <c r="H36" s="33" t="n">
        <f aca="false">F36-G36</f>
        <v>0</v>
      </c>
    </row>
    <row r="37" customFormat="false" ht="15" hidden="false" customHeight="true" outlineLevel="0" collapsed="false">
      <c r="A37" s="45" t="s">
        <v>373</v>
      </c>
      <c r="B37" s="39" t="s">
        <v>374</v>
      </c>
      <c r="C37" s="81" t="n">
        <f aca="false">'9. bevételek önkormányzat'!C37+'10.Faluház bevétel'!C37+'12. Pmh. bevétel'!C37+'11. Óvoda bevétel'!C37+'13.Bölcsőde bevétel'!C37</f>
        <v>30611038</v>
      </c>
      <c r="D37" s="81" t="n">
        <f aca="false">'9. bevételek önkormányzat'!D37+'10.Faluház bevétel'!D37+'12. Pmh. bevétel'!D37+'11. Óvoda bevétel'!D37+'13.Bölcsőde bevétel'!D37</f>
        <v>6500000</v>
      </c>
      <c r="E37" s="81" t="n">
        <f aca="false">'9. bevételek önkormányzat'!E37+'10.Faluház bevétel'!E37+'12. Pmh. bevétel'!E37+'11. Óvoda bevétel'!E37+'13.Bölcsőde bevétel'!E37</f>
        <v>0</v>
      </c>
      <c r="F37" s="81" t="n">
        <f aca="false">'9. bevételek önkormányzat'!F37+'10.Faluház bevétel'!F37+'12. Pmh. bevétel'!F37+'11. Óvoda bevétel'!F37+'13.Bölcsőde bevétel'!F37</f>
        <v>37111038</v>
      </c>
      <c r="G37" s="32"/>
      <c r="H37" s="33" t="n">
        <f aca="false">F37-G37</f>
        <v>37111038</v>
      </c>
    </row>
    <row r="38" customFormat="false" ht="15" hidden="false" customHeight="true" outlineLevel="0" collapsed="false">
      <c r="A38" s="45" t="s">
        <v>375</v>
      </c>
      <c r="B38" s="39" t="s">
        <v>376</v>
      </c>
      <c r="C38" s="81" t="n">
        <f aca="false">'9. bevételek önkormányzat'!C38+'10.Faluház bevétel'!C38+'12. Pmh. bevétel'!C38+'11. Óvoda bevétel'!C38+'13.Bölcsőde bevétel'!C38</f>
        <v>28083690</v>
      </c>
      <c r="D38" s="81" t="n">
        <f aca="false">'9. bevételek önkormányzat'!D38+'10.Faluház bevétel'!D38+'12. Pmh. bevétel'!D38+'11. Óvoda bevétel'!D38+'13.Bölcsőde bevétel'!D38</f>
        <v>950000</v>
      </c>
      <c r="E38" s="81" t="n">
        <f aca="false">'9. bevételek önkormányzat'!E38+'10.Faluház bevétel'!E38+'12. Pmh. bevétel'!E38+'11. Óvoda bevétel'!E38+'13.Bölcsőde bevétel'!E38</f>
        <v>0</v>
      </c>
      <c r="F38" s="81" t="n">
        <f aca="false">'9. bevételek önkormányzat'!F38+'10.Faluház bevétel'!F38+'12. Pmh. bevétel'!F38+'11. Óvoda bevétel'!F38+'13.Bölcsőde bevétel'!F38</f>
        <v>29033690</v>
      </c>
      <c r="G38" s="32"/>
      <c r="H38" s="33" t="n">
        <f aca="false">F38-G38</f>
        <v>29033690</v>
      </c>
    </row>
    <row r="39" customFormat="false" ht="15" hidden="false" customHeight="true" outlineLevel="0" collapsed="false">
      <c r="A39" s="45" t="s">
        <v>377</v>
      </c>
      <c r="B39" s="39" t="s">
        <v>378</v>
      </c>
      <c r="C39" s="81" t="n">
        <f aca="false">'9. bevételek önkormányzat'!C39+'10.Faluház bevétel'!C39+'12. Pmh. bevétel'!C39+'11. Óvoda bevétel'!C39+'13.Bölcsőde bevétel'!C39</f>
        <v>0</v>
      </c>
      <c r="D39" s="81" t="n">
        <f aca="false">'9. bevételek önkormányzat'!D39+'10.Faluház bevétel'!D39+'12. Pmh. bevétel'!D39+'11. Óvoda bevétel'!D39+'13.Bölcsőde bevétel'!D39</f>
        <v>0</v>
      </c>
      <c r="E39" s="81" t="n">
        <f aca="false">'9. bevételek önkormányzat'!E39+'10.Faluház bevétel'!E39+'12. Pmh. bevétel'!E39+'11. Óvoda bevétel'!E39+'13.Bölcsőde bevétel'!E39</f>
        <v>0</v>
      </c>
      <c r="F39" s="81" t="n">
        <f aca="false">'9. bevételek önkormányzat'!F39+'10.Faluház bevétel'!F39+'12. Pmh. bevétel'!F39+'11. Óvoda bevétel'!F39+'13.Bölcsőde bevétel'!F39</f>
        <v>0</v>
      </c>
      <c r="G39" s="32"/>
      <c r="H39" s="33" t="n">
        <f aca="false">F39-G39</f>
        <v>0</v>
      </c>
    </row>
    <row r="40" customFormat="false" ht="15" hidden="false" customHeight="true" outlineLevel="0" collapsed="false">
      <c r="A40" s="45" t="s">
        <v>379</v>
      </c>
      <c r="B40" s="39" t="s">
        <v>380</v>
      </c>
      <c r="C40" s="81" t="n">
        <f aca="false">'9. bevételek önkormányzat'!C40+'10.Faluház bevétel'!C40+'12. Pmh. bevétel'!C40+'11. Óvoda bevétel'!C40+'13.Bölcsőde bevétel'!C40</f>
        <v>0</v>
      </c>
      <c r="D40" s="81" t="n">
        <f aca="false">'9. bevételek önkormányzat'!D40+'10.Faluház bevétel'!D40+'12. Pmh. bevétel'!D40+'11. Óvoda bevétel'!D40+'13.Bölcsőde bevétel'!D40</f>
        <v>0</v>
      </c>
      <c r="E40" s="81" t="n">
        <f aca="false">'9. bevételek önkormányzat'!E40+'10.Faluház bevétel'!E40+'12. Pmh. bevétel'!E40+'11. Óvoda bevétel'!E40+'13.Bölcsőde bevétel'!E40</f>
        <v>0</v>
      </c>
      <c r="F40" s="81" t="n">
        <f aca="false">'9. bevételek önkormányzat'!F40+'10.Faluház bevétel'!F40+'12. Pmh. bevétel'!F40+'11. Óvoda bevétel'!F40+'13.Bölcsőde bevétel'!F40</f>
        <v>0</v>
      </c>
      <c r="G40" s="32"/>
      <c r="H40" s="33" t="n">
        <f aca="false">F40-G40</f>
        <v>0</v>
      </c>
    </row>
    <row r="41" customFormat="false" ht="15" hidden="false" customHeight="true" outlineLevel="0" collapsed="false">
      <c r="A41" s="45" t="s">
        <v>381</v>
      </c>
      <c r="B41" s="39" t="s">
        <v>382</v>
      </c>
      <c r="C41" s="81" t="n">
        <f aca="false">'9. bevételek önkormányzat'!C41+'10.Faluház bevétel'!C41+'12. Pmh. bevétel'!C41+'11. Óvoda bevétel'!C41+'13.Bölcsőde bevétel'!C41</f>
        <v>0</v>
      </c>
      <c r="D41" s="81" t="n">
        <f aca="false">'9. bevételek önkormányzat'!D41+'10.Faluház bevétel'!D41+'12. Pmh. bevétel'!D41+'11. Óvoda bevétel'!D41+'13.Bölcsőde bevétel'!D41</f>
        <v>0</v>
      </c>
      <c r="E41" s="81" t="n">
        <f aca="false">'9. bevételek önkormányzat'!E41+'10.Faluház bevétel'!E41+'12. Pmh. bevétel'!E41+'11. Óvoda bevétel'!E41+'13.Bölcsőde bevétel'!E41</f>
        <v>0</v>
      </c>
      <c r="F41" s="81" t="n">
        <f aca="false">'9. bevételek önkormányzat'!F41+'10.Faluház bevétel'!F41+'12. Pmh. bevétel'!F41+'11. Óvoda bevétel'!F41+'13.Bölcsőde bevétel'!F41</f>
        <v>0</v>
      </c>
      <c r="G41" s="32"/>
      <c r="H41" s="33" t="n">
        <f aca="false">F41-G41</f>
        <v>0</v>
      </c>
    </row>
    <row r="42" customFormat="false" ht="15" hidden="false" customHeight="true" outlineLevel="0" collapsed="false">
      <c r="A42" s="45" t="s">
        <v>383</v>
      </c>
      <c r="B42" s="39" t="s">
        <v>384</v>
      </c>
      <c r="C42" s="81" t="n">
        <f aca="false">'9. bevételek önkormányzat'!C42+'10.Faluház bevétel'!C42+'12. Pmh. bevétel'!C42+'11. Óvoda bevétel'!C42+'13.Bölcsőde bevétel'!C42</f>
        <v>1513814</v>
      </c>
      <c r="D42" s="81" t="n">
        <f aca="false">'9. bevételek önkormányzat'!D42+'10.Faluház bevétel'!D42+'12. Pmh. bevétel'!D42+'11. Óvoda bevétel'!D42+'13.Bölcsőde bevétel'!D42</f>
        <v>0</v>
      </c>
      <c r="E42" s="81" t="n">
        <f aca="false">'9. bevételek önkormányzat'!E42+'10.Faluház bevétel'!E42+'12. Pmh. bevétel'!E42+'11. Óvoda bevétel'!E42+'13.Bölcsőde bevétel'!E42</f>
        <v>0</v>
      </c>
      <c r="F42" s="81" t="n">
        <f aca="false">'9. bevételek önkormányzat'!F42+'10.Faluház bevétel'!F42+'12. Pmh. bevétel'!F42+'11. Óvoda bevétel'!F42+'13.Bölcsőde bevétel'!F42</f>
        <v>1513814</v>
      </c>
      <c r="G42" s="32"/>
      <c r="H42" s="33" t="n">
        <f aca="false">F42-G42</f>
        <v>1513814</v>
      </c>
    </row>
    <row r="43" s="85" customFormat="true" ht="15" hidden="false" customHeight="true" outlineLevel="0" collapsed="false">
      <c r="A43" s="47" t="s">
        <v>385</v>
      </c>
      <c r="B43" s="52" t="s">
        <v>386</v>
      </c>
      <c r="C43" s="83" t="n">
        <f aca="false">'9. bevételek önkormányzat'!C43+'10.Faluház bevétel'!C43+'12. Pmh. bevétel'!C43+'11. Óvoda bevétel'!C43+'13.Bölcsőde bevétel'!C43</f>
        <v>148618542</v>
      </c>
      <c r="D43" s="83" t="n">
        <f aca="false">'9. bevételek önkormányzat'!D43+'10.Faluház bevétel'!D43+'12. Pmh. bevétel'!D43+'11. Óvoda bevétel'!D43+'13.Bölcsőde bevétel'!D43</f>
        <v>7450000</v>
      </c>
      <c r="E43" s="83" t="n">
        <f aca="false">'9. bevételek önkormányzat'!E43+'10.Faluház bevétel'!E43+'12. Pmh. bevétel'!E43+'11. Óvoda bevétel'!E43+'13.Bölcsőde bevétel'!E43</f>
        <v>0</v>
      </c>
      <c r="F43" s="83" t="n">
        <f aca="false">'9. bevételek önkormányzat'!F43+'10.Faluház bevétel'!F43+'12. Pmh. bevétel'!F43+'11. Óvoda bevétel'!F43+'13.Bölcsőde bevétel'!F43</f>
        <v>156068542</v>
      </c>
      <c r="G43" s="116"/>
      <c r="H43" s="117" t="n">
        <f aca="false">F43-G43</f>
        <v>156068542</v>
      </c>
      <c r="J43" s="86"/>
    </row>
    <row r="44" customFormat="false" ht="15" hidden="false" customHeight="true" outlineLevel="0" collapsed="false">
      <c r="A44" s="45" t="s">
        <v>387</v>
      </c>
      <c r="B44" s="39" t="s">
        <v>388</v>
      </c>
      <c r="C44" s="81" t="n">
        <f aca="false">'9. bevételek önkormányzat'!C44+'10.Faluház bevétel'!C44+'12. Pmh. bevétel'!C44+'11. Óvoda bevétel'!C44+'13.Bölcsőde bevétel'!C44</f>
        <v>0</v>
      </c>
      <c r="D44" s="81" t="n">
        <f aca="false">'9. bevételek önkormányzat'!D44+'10.Faluház bevétel'!D44+'12. Pmh. bevétel'!D44+'11. Óvoda bevétel'!D44+'13.Bölcsőde bevétel'!D44</f>
        <v>0</v>
      </c>
      <c r="E44" s="81" t="n">
        <f aca="false">'9. bevételek önkormányzat'!E44+'10.Faluház bevétel'!E44+'12. Pmh. bevétel'!E44+'11. Óvoda bevétel'!E44+'13.Bölcsőde bevétel'!E44</f>
        <v>0</v>
      </c>
      <c r="F44" s="81" t="n">
        <f aca="false">'9. bevételek önkormányzat'!F44+'10.Faluház bevétel'!F44+'12. Pmh. bevétel'!F44+'11. Óvoda bevétel'!F44+'13.Bölcsőde bevétel'!F44</f>
        <v>0</v>
      </c>
      <c r="G44" s="32"/>
      <c r="H44" s="33" t="n">
        <f aca="false">F44-G44</f>
        <v>0</v>
      </c>
    </row>
    <row r="45" customFormat="false" ht="15" hidden="false" customHeight="true" outlineLevel="0" collapsed="false">
      <c r="A45" s="36" t="s">
        <v>389</v>
      </c>
      <c r="B45" s="39" t="s">
        <v>390</v>
      </c>
      <c r="C45" s="81" t="n">
        <f aca="false">'9. bevételek önkormányzat'!C45+'10.Faluház bevétel'!C45+'12. Pmh. bevétel'!C45+'11. Óvoda bevétel'!C45+'13.Bölcsőde bevétel'!C45</f>
        <v>0</v>
      </c>
      <c r="D45" s="81" t="n">
        <f aca="false">'9. bevételek önkormányzat'!D45+'10.Faluház bevétel'!D45+'12. Pmh. bevétel'!D45+'11. Óvoda bevétel'!D45+'13.Bölcsőde bevétel'!D45</f>
        <v>0</v>
      </c>
      <c r="E45" s="81" t="n">
        <f aca="false">'9. bevételek önkormányzat'!E45+'10.Faluház bevétel'!E45+'12. Pmh. bevétel'!E45+'11. Óvoda bevétel'!E45+'13.Bölcsőde bevétel'!E45</f>
        <v>0</v>
      </c>
      <c r="F45" s="81" t="n">
        <f aca="false">'9. bevételek önkormányzat'!F45+'10.Faluház bevétel'!F45+'12. Pmh. bevétel'!F45+'11. Óvoda bevétel'!F45+'13.Bölcsőde bevétel'!F45</f>
        <v>0</v>
      </c>
      <c r="G45" s="32"/>
      <c r="H45" s="33" t="n">
        <f aca="false">F45-G45</f>
        <v>0</v>
      </c>
    </row>
    <row r="46" customFormat="false" ht="15" hidden="false" customHeight="true" outlineLevel="0" collapsed="false">
      <c r="A46" s="45" t="s">
        <v>391</v>
      </c>
      <c r="B46" s="39" t="s">
        <v>392</v>
      </c>
      <c r="C46" s="81" t="n">
        <f aca="false">'9. bevételek önkormányzat'!C46+'10.Faluház bevétel'!C46+'12. Pmh. bevétel'!C46+'11. Óvoda bevétel'!C46+'13.Bölcsőde bevétel'!C46</f>
        <v>173085646</v>
      </c>
      <c r="D46" s="81" t="n">
        <f aca="false">'9. bevételek önkormányzat'!D46+'10.Faluház bevétel'!D46+'12. Pmh. bevétel'!D46+'11. Óvoda bevétel'!D46+'13.Bölcsőde bevétel'!D46</f>
        <v>0</v>
      </c>
      <c r="E46" s="81" t="n">
        <f aca="false">'9. bevételek önkormányzat'!E46+'10.Faluház bevétel'!E46+'12. Pmh. bevétel'!E46+'11. Óvoda bevétel'!E46+'13.Bölcsőde bevétel'!E46</f>
        <v>0</v>
      </c>
      <c r="F46" s="81" t="n">
        <f aca="false">'9. bevételek önkormányzat'!F46+'10.Faluház bevétel'!F46+'12. Pmh. bevétel'!F46+'11. Óvoda bevétel'!F46+'13.Bölcsőde bevétel'!F46</f>
        <v>173085646</v>
      </c>
      <c r="G46" s="32"/>
      <c r="H46" s="33" t="n">
        <f aca="false">F46-G46</f>
        <v>173085646</v>
      </c>
    </row>
    <row r="47" s="85" customFormat="true" ht="15" hidden="false" customHeight="true" outlineLevel="0" collapsed="false">
      <c r="A47" s="43" t="s">
        <v>393</v>
      </c>
      <c r="B47" s="52" t="s">
        <v>394</v>
      </c>
      <c r="C47" s="83" t="n">
        <f aca="false">'9. bevételek önkormányzat'!C47+'10.Faluház bevétel'!C47+'12. Pmh. bevétel'!C47+'11. Óvoda bevétel'!C47+'13.Bölcsőde bevétel'!C47</f>
        <v>173085646</v>
      </c>
      <c r="D47" s="83" t="n">
        <f aca="false">'9. bevételek önkormányzat'!D47+'10.Faluház bevétel'!D47+'12. Pmh. bevétel'!D47+'11. Óvoda bevétel'!D47+'13.Bölcsőde bevétel'!D47</f>
        <v>0</v>
      </c>
      <c r="E47" s="83" t="n">
        <f aca="false">'9. bevételek önkormányzat'!E47+'10.Faluház bevétel'!E47+'12. Pmh. bevétel'!E47+'11. Óvoda bevétel'!E47+'13.Bölcsőde bevétel'!E47</f>
        <v>0</v>
      </c>
      <c r="F47" s="83" t="n">
        <f aca="false">'9. bevételek önkormányzat'!F47+'10.Faluház bevétel'!F47+'12. Pmh. bevétel'!F47+'11. Óvoda bevétel'!F47+'13.Bölcsőde bevétel'!F47</f>
        <v>173085646</v>
      </c>
      <c r="G47" s="116"/>
      <c r="H47" s="117" t="n">
        <f aca="false">F47-G47</f>
        <v>173085646</v>
      </c>
      <c r="J47" s="86"/>
    </row>
    <row r="48" customFormat="false" ht="15" hidden="false" customHeight="true" outlineLevel="0" collapsed="false">
      <c r="A48" s="50" t="s">
        <v>395</v>
      </c>
      <c r="B48" s="118"/>
      <c r="C48" s="81" t="n">
        <f aca="false">'9. bevételek önkormányzat'!C48+'10.Faluház bevétel'!C48+'12. Pmh. bevétel'!C48+'11. Óvoda bevétel'!C48+'13.Bölcsőde bevétel'!C48</f>
        <v>1185188984</v>
      </c>
      <c r="D48" s="81" t="n">
        <f aca="false">'9. bevételek önkormányzat'!D48+'10.Faluház bevétel'!D48+'12. Pmh. bevétel'!D48+'11. Óvoda bevétel'!D48+'13.Bölcsőde bevétel'!D48</f>
        <v>7450000</v>
      </c>
      <c r="E48" s="81" t="n">
        <f aca="false">'9. bevételek önkormányzat'!E48+'10.Faluház bevétel'!E48+'12. Pmh. bevétel'!E48+'11. Óvoda bevétel'!E48+'13.Bölcsőde bevétel'!E48</f>
        <v>0</v>
      </c>
      <c r="F48" s="81" t="n">
        <f aca="false">'9. bevételek önkormányzat'!F48+'10.Faluház bevétel'!F48+'12. Pmh. bevétel'!F48+'11. Óvoda bevétel'!F48+'13.Bölcsőde bevétel'!F48</f>
        <v>1192638984</v>
      </c>
      <c r="G48" s="32"/>
      <c r="H48" s="33" t="n">
        <f aca="false">F48-G48</f>
        <v>1192638984</v>
      </c>
    </row>
    <row r="49" customFormat="false" ht="15" hidden="false" customHeight="true" outlineLevel="0" collapsed="false">
      <c r="A49" s="36" t="s">
        <v>396</v>
      </c>
      <c r="B49" s="39" t="s">
        <v>397</v>
      </c>
      <c r="C49" s="81" t="n">
        <f aca="false">'9. bevételek önkormányzat'!C49+'10.Faluház bevétel'!C49+'12. Pmh. bevétel'!C49+'11. Óvoda bevétel'!C49+'13.Bölcsőde bevétel'!C49</f>
        <v>0</v>
      </c>
      <c r="D49" s="81" t="n">
        <f aca="false">'9. bevételek önkormányzat'!D49+'10.Faluház bevétel'!D49+'12. Pmh. bevétel'!D49+'11. Óvoda bevétel'!D49+'13.Bölcsőde bevétel'!D49</f>
        <v>0</v>
      </c>
      <c r="E49" s="81" t="n">
        <f aca="false">'9. bevételek önkormányzat'!E49+'10.Faluház bevétel'!E49+'12. Pmh. bevétel'!E49+'11. Óvoda bevétel'!E49+'13.Bölcsőde bevétel'!E49</f>
        <v>0</v>
      </c>
      <c r="F49" s="81" t="n">
        <f aca="false">'9. bevételek önkormányzat'!F49+'10.Faluház bevétel'!F49+'12. Pmh. bevétel'!F49+'11. Óvoda bevétel'!F49+'13.Bölcsőde bevétel'!F49</f>
        <v>0</v>
      </c>
      <c r="G49" s="32"/>
      <c r="H49" s="33" t="n">
        <f aca="false">F49-G49</f>
        <v>0</v>
      </c>
    </row>
    <row r="50" customFormat="false" ht="15" hidden="false" customHeight="true" outlineLevel="0" collapsed="false">
      <c r="A50" s="36" t="s">
        <v>398</v>
      </c>
      <c r="B50" s="39" t="s">
        <v>399</v>
      </c>
      <c r="C50" s="81" t="n">
        <f aca="false">'9. bevételek önkormányzat'!C50+'10.Faluház bevétel'!C50+'12. Pmh. bevétel'!C50+'11. Óvoda bevétel'!C50+'13.Bölcsőde bevétel'!C50</f>
        <v>0</v>
      </c>
      <c r="D50" s="81" t="n">
        <f aca="false">'9. bevételek önkormányzat'!D50+'10.Faluház bevétel'!D50+'12. Pmh. bevétel'!D50+'11. Óvoda bevétel'!D50+'13.Bölcsőde bevétel'!D50</f>
        <v>0</v>
      </c>
      <c r="E50" s="81" t="n">
        <f aca="false">'9. bevételek önkormányzat'!E50+'10.Faluház bevétel'!E50+'12. Pmh. bevétel'!E50+'11. Óvoda bevétel'!E50+'13.Bölcsőde bevétel'!E50</f>
        <v>0</v>
      </c>
      <c r="F50" s="81" t="n">
        <f aca="false">'9. bevételek önkormányzat'!F50+'10.Faluház bevétel'!F50+'12. Pmh. bevétel'!F50+'11. Óvoda bevétel'!F50+'13.Bölcsőde bevétel'!F50</f>
        <v>0</v>
      </c>
      <c r="G50" s="32"/>
      <c r="H50" s="33" t="n">
        <f aca="false">F50-G50</f>
        <v>0</v>
      </c>
    </row>
    <row r="51" customFormat="false" ht="15" hidden="false" customHeight="true" outlineLevel="0" collapsed="false">
      <c r="A51" s="36" t="s">
        <v>400</v>
      </c>
      <c r="B51" s="39" t="s">
        <v>401</v>
      </c>
      <c r="C51" s="81" t="n">
        <f aca="false">'9. bevételek önkormányzat'!C51+'10.Faluház bevétel'!C51+'12. Pmh. bevétel'!C51+'11. Óvoda bevétel'!C51+'13.Bölcsőde bevétel'!C51</f>
        <v>0</v>
      </c>
      <c r="D51" s="81" t="n">
        <f aca="false">'9. bevételek önkormányzat'!D51+'10.Faluház bevétel'!D51+'12. Pmh. bevétel'!D51+'11. Óvoda bevétel'!D51+'13.Bölcsőde bevétel'!D51</f>
        <v>0</v>
      </c>
      <c r="E51" s="81" t="n">
        <f aca="false">'9. bevételek önkormányzat'!E51+'10.Faluház bevétel'!E51+'12. Pmh. bevétel'!E51+'11. Óvoda bevétel'!E51+'13.Bölcsőde bevétel'!E51</f>
        <v>0</v>
      </c>
      <c r="F51" s="81" t="n">
        <f aca="false">'9. bevételek önkormányzat'!F51+'10.Faluház bevétel'!F51+'12. Pmh. bevétel'!F51+'11. Óvoda bevétel'!F51+'13.Bölcsőde bevétel'!F51</f>
        <v>0</v>
      </c>
      <c r="G51" s="32"/>
      <c r="H51" s="33" t="n">
        <f aca="false">F51-G51</f>
        <v>0</v>
      </c>
    </row>
    <row r="52" customFormat="false" ht="15" hidden="false" customHeight="true" outlineLevel="0" collapsed="false">
      <c r="A52" s="36" t="s">
        <v>402</v>
      </c>
      <c r="B52" s="39" t="s">
        <v>403</v>
      </c>
      <c r="C52" s="81" t="n">
        <f aca="false">'9. bevételek önkormányzat'!C52+'10.Faluház bevétel'!C52+'12. Pmh. bevétel'!C52+'11. Óvoda bevétel'!C52+'13.Bölcsőde bevétel'!C52</f>
        <v>0</v>
      </c>
      <c r="D52" s="81" t="n">
        <f aca="false">'9. bevételek önkormányzat'!D52+'10.Faluház bevétel'!D52+'12. Pmh. bevétel'!D52+'11. Óvoda bevétel'!D52+'13.Bölcsőde bevétel'!D52</f>
        <v>0</v>
      </c>
      <c r="E52" s="81" t="n">
        <f aca="false">'9. bevételek önkormányzat'!E52+'10.Faluház bevétel'!E52+'12. Pmh. bevétel'!E52+'11. Óvoda bevétel'!E52+'13.Bölcsőde bevétel'!E52</f>
        <v>0</v>
      </c>
      <c r="F52" s="81" t="n">
        <f aca="false">'9. bevételek önkormányzat'!F52+'10.Faluház bevétel'!F52+'12. Pmh. bevétel'!F52+'11. Óvoda bevétel'!F52+'13.Bölcsőde bevétel'!F52</f>
        <v>0</v>
      </c>
      <c r="G52" s="32"/>
      <c r="H52" s="33" t="n">
        <f aca="false">F52-G52</f>
        <v>0</v>
      </c>
    </row>
    <row r="53" customFormat="false" ht="15" hidden="false" customHeight="true" outlineLevel="0" collapsed="false">
      <c r="A53" s="36" t="s">
        <v>404</v>
      </c>
      <c r="B53" s="39" t="s">
        <v>405</v>
      </c>
      <c r="C53" s="81" t="n">
        <f aca="false">'9. bevételek önkormányzat'!C53+'10.Faluház bevétel'!C53+'12. Pmh. bevétel'!C53+'11. Óvoda bevétel'!C53+'13.Bölcsőde bevétel'!C53</f>
        <v>0</v>
      </c>
      <c r="D53" s="81" t="n">
        <f aca="false">'9. bevételek önkormányzat'!D53+'10.Faluház bevétel'!D53+'12. Pmh. bevétel'!D53+'11. Óvoda bevétel'!D53+'13.Bölcsőde bevétel'!D53</f>
        <v>0</v>
      </c>
      <c r="E53" s="81" t="n">
        <f aca="false">'9. bevételek önkormányzat'!E53+'10.Faluház bevétel'!E53+'12. Pmh. bevétel'!E53+'11. Óvoda bevétel'!E53+'13.Bölcsőde bevétel'!E53</f>
        <v>0</v>
      </c>
      <c r="F53" s="81" t="n">
        <f aca="false">'9. bevételek önkormányzat'!F53+'10.Faluház bevétel'!F53+'12. Pmh. bevétel'!F53+'11. Óvoda bevétel'!F53+'13.Bölcsőde bevétel'!F53</f>
        <v>0</v>
      </c>
      <c r="G53" s="32"/>
      <c r="H53" s="33" t="n">
        <f aca="false">F53-G53</f>
        <v>0</v>
      </c>
    </row>
    <row r="54" s="85" customFormat="true" ht="15" hidden="false" customHeight="true" outlineLevel="0" collapsed="false">
      <c r="A54" s="43" t="s">
        <v>406</v>
      </c>
      <c r="B54" s="52" t="s">
        <v>407</v>
      </c>
      <c r="C54" s="83" t="n">
        <f aca="false">'9. bevételek önkormányzat'!C54+'10.Faluház bevétel'!C54+'12. Pmh. bevétel'!C54+'11. Óvoda bevétel'!C54+'13.Bölcsőde bevétel'!C54</f>
        <v>0</v>
      </c>
      <c r="D54" s="83" t="n">
        <f aca="false">'9. bevételek önkormányzat'!D54+'10.Faluház bevétel'!D54+'12. Pmh. bevétel'!D54+'11. Óvoda bevétel'!D54+'13.Bölcsőde bevétel'!D54</f>
        <v>0</v>
      </c>
      <c r="E54" s="83" t="n">
        <f aca="false">'9. bevételek önkormányzat'!E54+'10.Faluház bevétel'!E54+'12. Pmh. bevétel'!E54+'11. Óvoda bevétel'!E54+'13.Bölcsőde bevétel'!E54</f>
        <v>0</v>
      </c>
      <c r="F54" s="83" t="n">
        <f aca="false">'9. bevételek önkormányzat'!F54+'10.Faluház bevétel'!F54+'12. Pmh. bevétel'!F54+'11. Óvoda bevétel'!F54+'13.Bölcsőde bevétel'!F54</f>
        <v>0</v>
      </c>
      <c r="G54" s="116"/>
      <c r="H54" s="117" t="n">
        <f aca="false">F54-G54</f>
        <v>0</v>
      </c>
      <c r="J54" s="86"/>
    </row>
    <row r="55" customFormat="false" ht="15" hidden="false" customHeight="true" outlineLevel="0" collapsed="false">
      <c r="A55" s="45" t="s">
        <v>408</v>
      </c>
      <c r="B55" s="39" t="s">
        <v>409</v>
      </c>
      <c r="C55" s="81" t="n">
        <f aca="false">'9. bevételek önkormányzat'!C55+'10.Faluház bevétel'!C55+'12. Pmh. bevétel'!C55+'11. Óvoda bevétel'!C55+'13.Bölcsőde bevétel'!C55</f>
        <v>0</v>
      </c>
      <c r="D55" s="81" t="n">
        <f aca="false">'9. bevételek önkormányzat'!D55+'10.Faluház bevétel'!D55+'12. Pmh. bevétel'!D55+'11. Óvoda bevétel'!D55+'13.Bölcsőde bevétel'!D55</f>
        <v>0</v>
      </c>
      <c r="E55" s="81" t="n">
        <f aca="false">'9. bevételek önkormányzat'!E55+'10.Faluház bevétel'!E55+'12. Pmh. bevétel'!E55+'11. Óvoda bevétel'!E55+'13.Bölcsőde bevétel'!E55</f>
        <v>0</v>
      </c>
      <c r="F55" s="81" t="n">
        <f aca="false">'9. bevételek önkormányzat'!F55+'10.Faluház bevétel'!F55+'12. Pmh. bevétel'!F55+'11. Óvoda bevétel'!F55+'13.Bölcsőde bevétel'!F55</f>
        <v>0</v>
      </c>
      <c r="G55" s="32"/>
      <c r="H55" s="33" t="n">
        <f aca="false">F55-G55</f>
        <v>0</v>
      </c>
    </row>
    <row r="56" customFormat="false" ht="15" hidden="false" customHeight="true" outlineLevel="0" collapsed="false">
      <c r="A56" s="45" t="s">
        <v>410</v>
      </c>
      <c r="B56" s="39" t="s">
        <v>411</v>
      </c>
      <c r="C56" s="81" t="n">
        <f aca="false">'9. bevételek önkormányzat'!C56+'10.Faluház bevétel'!C56+'12. Pmh. bevétel'!C56+'11. Óvoda bevétel'!C56+'13.Bölcsőde bevétel'!C56</f>
        <v>19000000</v>
      </c>
      <c r="D56" s="81" t="n">
        <f aca="false">'9. bevételek önkormányzat'!D56+'10.Faluház bevétel'!D56+'12. Pmh. bevétel'!D56+'11. Óvoda bevétel'!D56+'13.Bölcsőde bevétel'!D56</f>
        <v>0</v>
      </c>
      <c r="E56" s="81" t="n">
        <f aca="false">'9. bevételek önkormányzat'!E56+'10.Faluház bevétel'!E56+'12. Pmh. bevétel'!E56+'11. Óvoda bevétel'!E56+'13.Bölcsőde bevétel'!E56</f>
        <v>0</v>
      </c>
      <c r="F56" s="81" t="n">
        <f aca="false">'9. bevételek önkormányzat'!F56+'10.Faluház bevétel'!F56+'12. Pmh. bevétel'!F56+'11. Óvoda bevétel'!F56+'13.Bölcsőde bevétel'!F56</f>
        <v>19000000</v>
      </c>
      <c r="G56" s="32"/>
      <c r="H56" s="33" t="n">
        <f aca="false">F56-G56</f>
        <v>19000000</v>
      </c>
    </row>
    <row r="57" customFormat="false" ht="15" hidden="false" customHeight="true" outlineLevel="0" collapsed="false">
      <c r="A57" s="45" t="s">
        <v>412</v>
      </c>
      <c r="B57" s="39" t="s">
        <v>413</v>
      </c>
      <c r="C57" s="81" t="n">
        <f aca="false">'9. bevételek önkormányzat'!C57+'10.Faluház bevétel'!C57+'12. Pmh. bevétel'!C57+'11. Óvoda bevétel'!C57+'13.Bölcsőde bevétel'!C57</f>
        <v>0</v>
      </c>
      <c r="D57" s="81" t="n">
        <f aca="false">'9. bevételek önkormányzat'!D57+'10.Faluház bevétel'!D57+'12. Pmh. bevétel'!D57+'11. Óvoda bevétel'!D57+'13.Bölcsőde bevétel'!D57</f>
        <v>0</v>
      </c>
      <c r="E57" s="81" t="n">
        <f aca="false">'9. bevételek önkormányzat'!E57+'10.Faluház bevétel'!E57+'12. Pmh. bevétel'!E57+'11. Óvoda bevétel'!E57+'13.Bölcsőde bevétel'!E57</f>
        <v>0</v>
      </c>
      <c r="F57" s="81" t="n">
        <f aca="false">'9. bevételek önkormányzat'!F57+'10.Faluház bevétel'!F57+'12. Pmh. bevétel'!F57+'11. Óvoda bevétel'!F57+'13.Bölcsőde bevétel'!F57</f>
        <v>0</v>
      </c>
      <c r="G57" s="32"/>
      <c r="H57" s="33" t="n">
        <f aca="false">F57-G57</f>
        <v>0</v>
      </c>
    </row>
    <row r="58" customFormat="false" ht="15" hidden="false" customHeight="true" outlineLevel="0" collapsed="false">
      <c r="A58" s="45" t="s">
        <v>414</v>
      </c>
      <c r="B58" s="39" t="s">
        <v>415</v>
      </c>
      <c r="C58" s="81" t="n">
        <f aca="false">'9. bevételek önkormányzat'!C58+'10.Faluház bevétel'!C58+'12. Pmh. bevétel'!C58+'11. Óvoda bevétel'!C58+'13.Bölcsőde bevétel'!C58</f>
        <v>0</v>
      </c>
      <c r="D58" s="81" t="n">
        <f aca="false">'9. bevételek önkormányzat'!D58+'10.Faluház bevétel'!D58+'12. Pmh. bevétel'!D58+'11. Óvoda bevétel'!D58+'13.Bölcsőde bevétel'!D58</f>
        <v>0</v>
      </c>
      <c r="E58" s="81" t="n">
        <f aca="false">'9. bevételek önkormányzat'!E58+'10.Faluház bevétel'!E58+'12. Pmh. bevétel'!E58+'11. Óvoda bevétel'!E58+'13.Bölcsőde bevétel'!E58</f>
        <v>0</v>
      </c>
      <c r="F58" s="81" t="n">
        <f aca="false">'9. bevételek önkormányzat'!F58+'10.Faluház bevétel'!F58+'12. Pmh. bevétel'!F58+'11. Óvoda bevétel'!F58+'13.Bölcsőde bevétel'!F58</f>
        <v>0</v>
      </c>
      <c r="G58" s="32"/>
      <c r="H58" s="33" t="n">
        <f aca="false">F58-G58</f>
        <v>0</v>
      </c>
    </row>
    <row r="59" customFormat="false" ht="15" hidden="false" customHeight="true" outlineLevel="0" collapsed="false">
      <c r="A59" s="45" t="s">
        <v>416</v>
      </c>
      <c r="B59" s="39" t="s">
        <v>417</v>
      </c>
      <c r="C59" s="81" t="n">
        <f aca="false">'9. bevételek önkormányzat'!C59+'10.Faluház bevétel'!C59+'12. Pmh. bevétel'!C59+'11. Óvoda bevétel'!C59+'13.Bölcsőde bevétel'!C59</f>
        <v>0</v>
      </c>
      <c r="D59" s="81" t="n">
        <f aca="false">'9. bevételek önkormányzat'!D59+'10.Faluház bevétel'!D59+'12. Pmh. bevétel'!D59+'11. Óvoda bevétel'!D59+'13.Bölcsőde bevétel'!D59</f>
        <v>0</v>
      </c>
      <c r="E59" s="81" t="n">
        <f aca="false">'9. bevételek önkormányzat'!E59+'10.Faluház bevétel'!E59+'12. Pmh. bevétel'!E59+'11. Óvoda bevétel'!E59+'13.Bölcsőde bevétel'!E59</f>
        <v>0</v>
      </c>
      <c r="F59" s="81" t="n">
        <f aca="false">'9. bevételek önkormányzat'!F59+'10.Faluház bevétel'!F59+'12. Pmh. bevétel'!F59+'11. Óvoda bevétel'!F59+'13.Bölcsőde bevétel'!F59</f>
        <v>0</v>
      </c>
      <c r="G59" s="32"/>
      <c r="H59" s="33" t="n">
        <f aca="false">F59-G59</f>
        <v>0</v>
      </c>
    </row>
    <row r="60" s="85" customFormat="true" ht="15" hidden="false" customHeight="true" outlineLevel="0" collapsed="false">
      <c r="A60" s="43" t="s">
        <v>418</v>
      </c>
      <c r="B60" s="52" t="s">
        <v>419</v>
      </c>
      <c r="C60" s="83" t="n">
        <f aca="false">'9. bevételek önkormányzat'!C60+'10.Faluház bevétel'!C60+'12. Pmh. bevétel'!C60+'11. Óvoda bevétel'!C60+'13.Bölcsőde bevétel'!C60</f>
        <v>19000000</v>
      </c>
      <c r="D60" s="83" t="n">
        <f aca="false">'9. bevételek önkormányzat'!D60+'10.Faluház bevétel'!D60+'12. Pmh. bevétel'!D60+'11. Óvoda bevétel'!D60+'13.Bölcsőde bevétel'!D60</f>
        <v>0</v>
      </c>
      <c r="E60" s="83" t="n">
        <f aca="false">'9. bevételek önkormányzat'!E60+'10.Faluház bevétel'!E60+'12. Pmh. bevétel'!E60+'11. Óvoda bevétel'!E60+'13.Bölcsőde bevétel'!E60</f>
        <v>0</v>
      </c>
      <c r="F60" s="83" t="n">
        <f aca="false">'9. bevételek önkormányzat'!F60+'10.Faluház bevétel'!F60+'12. Pmh. bevétel'!F60+'11. Óvoda bevétel'!F60+'13.Bölcsőde bevétel'!F60</f>
        <v>19000000</v>
      </c>
      <c r="G60" s="116"/>
      <c r="H60" s="117" t="n">
        <f aca="false">F60-G60</f>
        <v>19000000</v>
      </c>
      <c r="J60" s="86"/>
    </row>
    <row r="61" customFormat="false" ht="15" hidden="false" customHeight="true" outlineLevel="0" collapsed="false">
      <c r="A61" s="45" t="s">
        <v>420</v>
      </c>
      <c r="B61" s="39" t="s">
        <v>421</v>
      </c>
      <c r="C61" s="81" t="n">
        <f aca="false">'9. bevételek önkormányzat'!C61+'10.Faluház bevétel'!C61+'12. Pmh. bevétel'!C61+'11. Óvoda bevétel'!C61+'13.Bölcsőde bevétel'!C61</f>
        <v>0</v>
      </c>
      <c r="D61" s="81" t="n">
        <f aca="false">'9. bevételek önkormányzat'!D61+'10.Faluház bevétel'!D61+'12. Pmh. bevétel'!D61+'11. Óvoda bevétel'!D61+'13.Bölcsőde bevétel'!D61</f>
        <v>0</v>
      </c>
      <c r="E61" s="81" t="n">
        <f aca="false">'9. bevételek önkormányzat'!E61+'10.Faluház bevétel'!E61+'12. Pmh. bevétel'!E61+'11. Óvoda bevétel'!E61+'13.Bölcsőde bevétel'!E61</f>
        <v>0</v>
      </c>
      <c r="F61" s="81" t="n">
        <f aca="false">'9. bevételek önkormányzat'!F61+'10.Faluház bevétel'!F61+'12. Pmh. bevétel'!F61+'11. Óvoda bevétel'!F61+'13.Bölcsőde bevétel'!F61</f>
        <v>0</v>
      </c>
      <c r="G61" s="32"/>
      <c r="H61" s="33" t="n">
        <f aca="false">F61-G61</f>
        <v>0</v>
      </c>
    </row>
    <row r="62" customFormat="false" ht="15" hidden="false" customHeight="true" outlineLevel="0" collapsed="false">
      <c r="A62" s="36" t="s">
        <v>422</v>
      </c>
      <c r="B62" s="39" t="s">
        <v>423</v>
      </c>
      <c r="C62" s="81" t="n">
        <f aca="false">'9. bevételek önkormányzat'!C62+'10.Faluház bevétel'!C62+'12. Pmh. bevétel'!C62+'11. Óvoda bevétel'!C62+'13.Bölcsőde bevétel'!C62</f>
        <v>0</v>
      </c>
      <c r="D62" s="81" t="n">
        <f aca="false">'9. bevételek önkormányzat'!D62+'10.Faluház bevétel'!D62+'12. Pmh. bevétel'!D62+'11. Óvoda bevétel'!D62+'13.Bölcsőde bevétel'!D62</f>
        <v>0</v>
      </c>
      <c r="E62" s="81" t="n">
        <f aca="false">'9. bevételek önkormányzat'!E62+'10.Faluház bevétel'!E62+'12. Pmh. bevétel'!E62+'11. Óvoda bevétel'!E62+'13.Bölcsőde bevétel'!E62</f>
        <v>0</v>
      </c>
      <c r="F62" s="81" t="n">
        <f aca="false">'9. bevételek önkormányzat'!F62+'10.Faluház bevétel'!F62+'12. Pmh. bevétel'!F62+'11. Óvoda bevétel'!F62+'13.Bölcsőde bevétel'!F62</f>
        <v>0</v>
      </c>
      <c r="G62" s="32"/>
      <c r="H62" s="33" t="n">
        <f aca="false">F62-G62</f>
        <v>0</v>
      </c>
    </row>
    <row r="63" customFormat="false" ht="15" hidden="false" customHeight="true" outlineLevel="0" collapsed="false">
      <c r="A63" s="45" t="s">
        <v>424</v>
      </c>
      <c r="B63" s="39" t="s">
        <v>425</v>
      </c>
      <c r="C63" s="81" t="n">
        <f aca="false">'9. bevételek önkormányzat'!C63+'10.Faluház bevétel'!C63+'12. Pmh. bevétel'!C63+'11. Óvoda bevétel'!C63+'13.Bölcsőde bevétel'!C63</f>
        <v>2000000</v>
      </c>
      <c r="D63" s="81" t="n">
        <f aca="false">'9. bevételek önkormányzat'!D63+'10.Faluház bevétel'!D63+'12. Pmh. bevétel'!D63+'11. Óvoda bevétel'!D63+'13.Bölcsőde bevétel'!D63</f>
        <v>0</v>
      </c>
      <c r="E63" s="81" t="n">
        <f aca="false">'9. bevételek önkormányzat'!E63+'10.Faluház bevétel'!E63+'12. Pmh. bevétel'!E63+'11. Óvoda bevétel'!E63+'13.Bölcsőde bevétel'!E63</f>
        <v>0</v>
      </c>
      <c r="F63" s="81" t="n">
        <f aca="false">'9. bevételek önkormányzat'!F63+'10.Faluház bevétel'!F63+'12. Pmh. bevétel'!F63+'11. Óvoda bevétel'!F63+'13.Bölcsőde bevétel'!F63</f>
        <v>2000000</v>
      </c>
      <c r="G63" s="32"/>
      <c r="H63" s="33" t="n">
        <f aca="false">F63-G63</f>
        <v>2000000</v>
      </c>
    </row>
    <row r="64" s="85" customFormat="true" ht="15" hidden="false" customHeight="true" outlineLevel="0" collapsed="false">
      <c r="A64" s="43" t="s">
        <v>426</v>
      </c>
      <c r="B64" s="52" t="s">
        <v>427</v>
      </c>
      <c r="C64" s="83" t="n">
        <f aca="false">'9. bevételek önkormányzat'!C64+'10.Faluház bevétel'!C64+'12. Pmh. bevétel'!C64+'11. Óvoda bevétel'!C64+'13.Bölcsőde bevétel'!C64</f>
        <v>2000000</v>
      </c>
      <c r="D64" s="83" t="n">
        <f aca="false">'9. bevételek önkormányzat'!D64+'10.Faluház bevétel'!D64+'12. Pmh. bevétel'!D64+'11. Óvoda bevétel'!D64+'13.Bölcsőde bevétel'!D64</f>
        <v>0</v>
      </c>
      <c r="E64" s="83" t="n">
        <f aca="false">'9. bevételek önkormányzat'!E64+'10.Faluház bevétel'!E64+'12. Pmh. bevétel'!E64+'11. Óvoda bevétel'!E64+'13.Bölcsőde bevétel'!E64</f>
        <v>0</v>
      </c>
      <c r="F64" s="83" t="n">
        <f aca="false">'9. bevételek önkormányzat'!F64+'10.Faluház bevétel'!F64+'12. Pmh. bevétel'!F64+'11. Óvoda bevétel'!F64+'13.Bölcsőde bevétel'!F64</f>
        <v>2000000</v>
      </c>
      <c r="G64" s="116"/>
      <c r="H64" s="117" t="n">
        <f aca="false">F64-G64</f>
        <v>2000000</v>
      </c>
      <c r="J64" s="86"/>
    </row>
    <row r="65" s="85" customFormat="true" ht="15" hidden="false" customHeight="true" outlineLevel="0" collapsed="false">
      <c r="A65" s="50" t="s">
        <v>428</v>
      </c>
      <c r="B65" s="118"/>
      <c r="C65" s="83" t="n">
        <f aca="false">'9. bevételek önkormányzat'!C65+'10.Faluház bevétel'!C65+'12. Pmh. bevétel'!C65+'11. Óvoda bevétel'!C65+'13.Bölcsőde bevétel'!C65</f>
        <v>21000000</v>
      </c>
      <c r="D65" s="83" t="n">
        <f aca="false">'9. bevételek önkormányzat'!D65+'10.Faluház bevétel'!D65+'12. Pmh. bevétel'!D65+'11. Óvoda bevétel'!D65+'13.Bölcsőde bevétel'!D65</f>
        <v>0</v>
      </c>
      <c r="E65" s="83" t="n">
        <f aca="false">'9. bevételek önkormányzat'!E65+'10.Faluház bevétel'!E65+'12. Pmh. bevétel'!E65+'11. Óvoda bevétel'!E65+'13.Bölcsőde bevétel'!E65</f>
        <v>0</v>
      </c>
      <c r="F65" s="83" t="n">
        <f aca="false">'9. bevételek önkormányzat'!F65+'10.Faluház bevétel'!F65+'12. Pmh. bevétel'!F65+'11. Óvoda bevétel'!F65+'13.Bölcsőde bevétel'!F65</f>
        <v>21000000</v>
      </c>
      <c r="G65" s="116"/>
      <c r="H65" s="117" t="n">
        <f aca="false">F65-G65</f>
        <v>21000000</v>
      </c>
      <c r="J65" s="86"/>
    </row>
    <row r="66" s="85" customFormat="true" ht="15.75" hidden="false" customHeight="false" outlineLevel="0" collapsed="false">
      <c r="A66" s="119" t="s">
        <v>429</v>
      </c>
      <c r="B66" s="53" t="s">
        <v>430</v>
      </c>
      <c r="C66" s="83" t="n">
        <f aca="false">'9. bevételek önkormányzat'!C66+'10.Faluház bevétel'!C66+'12. Pmh. bevétel'!C66+'11. Óvoda bevétel'!C66+'13.Bölcsőde bevétel'!C66</f>
        <v>1206188984</v>
      </c>
      <c r="D66" s="83" t="n">
        <f aca="false">'9. bevételek önkormányzat'!D66+'10.Faluház bevétel'!D66+'12. Pmh. bevétel'!D66+'11. Óvoda bevétel'!D66+'13.Bölcsőde bevétel'!D66</f>
        <v>7450000</v>
      </c>
      <c r="E66" s="83" t="n">
        <f aca="false">'9. bevételek önkormányzat'!E66+'10.Faluház bevétel'!E66+'12. Pmh. bevétel'!E66+'11. Óvoda bevétel'!E66+'13.Bölcsőde bevétel'!E66</f>
        <v>0</v>
      </c>
      <c r="F66" s="83" t="n">
        <f aca="false">'9. bevételek önkormányzat'!F66+'10.Faluház bevétel'!F66+'12. Pmh. bevétel'!F66+'11. Óvoda bevétel'!F66+'13.Bölcsőde bevétel'!F66</f>
        <v>1213638984</v>
      </c>
      <c r="G66" s="116"/>
      <c r="H66" s="117" t="n">
        <f aca="false">F66-G66</f>
        <v>1213638984</v>
      </c>
      <c r="J66" s="86"/>
    </row>
    <row r="67" s="85" customFormat="true" ht="15.75" hidden="false" customHeight="false" outlineLevel="0" collapsed="false">
      <c r="A67" s="120" t="s">
        <v>431</v>
      </c>
      <c r="B67" s="121"/>
      <c r="C67" s="83" t="n">
        <f aca="false">'9. bevételek önkormányzat'!C67+'10.Faluház bevétel'!C67+'12. Pmh. bevétel'!C67+'11. Óvoda bevétel'!C67+'13.Bölcsőde bevétel'!C67</f>
        <v>592398555</v>
      </c>
      <c r="D67" s="83" t="n">
        <f aca="false">'9. bevételek önkormányzat'!D67+'10.Faluház bevétel'!D67+'12. Pmh. bevétel'!D67+'11. Óvoda bevétel'!D67+'13.Bölcsőde bevétel'!D67</f>
        <v>7450000</v>
      </c>
      <c r="E67" s="83" t="n">
        <f aca="false">'9. bevételek önkormányzat'!E67+'10.Faluház bevétel'!E67+'12. Pmh. bevétel'!E67+'11. Óvoda bevétel'!E67+'13.Bölcsőde bevétel'!E67</f>
        <v>0</v>
      </c>
      <c r="F67" s="83" t="n">
        <f aca="false">'9. bevételek önkormányzat'!F67+'10.Faluház bevétel'!F67+'12. Pmh. bevétel'!F67+'11. Óvoda bevétel'!F67+'13.Bölcsőde bevétel'!F67</f>
        <v>599848555</v>
      </c>
      <c r="G67" s="122"/>
      <c r="H67" s="123" t="n">
        <f aca="false">F67-G67</f>
        <v>599848555</v>
      </c>
      <c r="J67" s="86"/>
    </row>
    <row r="68" s="85" customFormat="true" ht="15.75" hidden="false" customHeight="false" outlineLevel="0" collapsed="false">
      <c r="A68" s="120" t="s">
        <v>432</v>
      </c>
      <c r="B68" s="121"/>
      <c r="C68" s="83" t="n">
        <f aca="false">'9. bevételek önkormányzat'!C68+'10.Faluház bevétel'!C68+'12. Pmh. bevétel'!C68+'11. Óvoda bevétel'!C68+'13.Bölcsőde bevétel'!C68</f>
        <v>-1882400</v>
      </c>
      <c r="D68" s="83" t="n">
        <f aca="false">'9. bevételek önkormányzat'!D68+'10.Faluház bevétel'!D68+'12. Pmh. bevétel'!D68+'11. Óvoda bevétel'!D68+'13.Bölcsőde bevétel'!D68</f>
        <v>0</v>
      </c>
      <c r="E68" s="83" t="n">
        <f aca="false">'9. bevételek önkormányzat'!E68+'10.Faluház bevétel'!E68+'12. Pmh. bevétel'!E68+'11. Óvoda bevétel'!E68+'13.Bölcsőde bevétel'!E68</f>
        <v>0</v>
      </c>
      <c r="F68" s="83" t="n">
        <f aca="false">'9. bevételek önkormányzat'!F68+'10.Faluház bevétel'!F68+'12. Pmh. bevétel'!F68+'11. Óvoda bevétel'!F68+'13.Bölcsőde bevétel'!F68</f>
        <v>-1882400</v>
      </c>
      <c r="G68" s="122"/>
      <c r="H68" s="123" t="n">
        <f aca="false">F68-G68</f>
        <v>-1882400</v>
      </c>
      <c r="J68" s="86"/>
    </row>
    <row r="69" customFormat="false" ht="15" hidden="false" customHeight="false" outlineLevel="0" collapsed="false">
      <c r="A69" s="61" t="s">
        <v>433</v>
      </c>
      <c r="B69" s="36" t="s">
        <v>434</v>
      </c>
      <c r="C69" s="81" t="n">
        <f aca="false">'9. bevételek önkormányzat'!C69+'10.Faluház bevétel'!C69+'12. Pmh. bevétel'!C69+'11. Óvoda bevétel'!C69+'13.Bölcsőde bevétel'!C69</f>
        <v>0</v>
      </c>
      <c r="D69" s="81" t="n">
        <f aca="false">'9. bevételek önkormányzat'!D69+'10.Faluház bevétel'!D69+'12. Pmh. bevétel'!D69+'11. Óvoda bevétel'!D69+'13.Bölcsőde bevétel'!D69</f>
        <v>0</v>
      </c>
      <c r="E69" s="81" t="n">
        <f aca="false">'9. bevételek önkormányzat'!E69+'10.Faluház bevétel'!E69+'12. Pmh. bevétel'!E69+'11. Óvoda bevétel'!E69+'13.Bölcsőde bevétel'!E69</f>
        <v>0</v>
      </c>
      <c r="F69" s="81" t="n">
        <f aca="false">'9. bevételek önkormányzat'!F69+'10.Faluház bevétel'!F69+'12. Pmh. bevétel'!F69+'11. Óvoda bevétel'!F69+'13.Bölcsőde bevétel'!F69</f>
        <v>0</v>
      </c>
      <c r="G69" s="32"/>
      <c r="H69" s="33" t="n">
        <f aca="false">F69-G69</f>
        <v>0</v>
      </c>
    </row>
    <row r="70" customFormat="false" ht="15" hidden="false" customHeight="false" outlineLevel="0" collapsed="false">
      <c r="A70" s="45" t="s">
        <v>435</v>
      </c>
      <c r="B70" s="36" t="s">
        <v>436</v>
      </c>
      <c r="C70" s="81" t="n">
        <f aca="false">'9. bevételek önkormányzat'!C70+'10.Faluház bevétel'!C70+'12. Pmh. bevétel'!C70+'11. Óvoda bevétel'!C70+'13.Bölcsőde bevétel'!C70</f>
        <v>50000000</v>
      </c>
      <c r="D70" s="81" t="n">
        <f aca="false">'9. bevételek önkormányzat'!D70+'10.Faluház bevétel'!D70+'12. Pmh. bevétel'!D70+'11. Óvoda bevétel'!D70+'13.Bölcsőde bevétel'!D70</f>
        <v>0</v>
      </c>
      <c r="E70" s="81" t="n">
        <f aca="false">'9. bevételek önkormányzat'!E70+'10.Faluház bevétel'!E70+'12. Pmh. bevétel'!E70+'11. Óvoda bevétel'!E70+'13.Bölcsőde bevétel'!E70</f>
        <v>0</v>
      </c>
      <c r="F70" s="81" t="n">
        <f aca="false">'9. bevételek önkormányzat'!F70+'10.Faluház bevétel'!F70+'12. Pmh. bevétel'!F70+'11. Óvoda bevétel'!F70+'13.Bölcsőde bevétel'!F70</f>
        <v>50000000</v>
      </c>
      <c r="G70" s="32"/>
      <c r="H70" s="33" t="n">
        <f aca="false">F70-G70</f>
        <v>50000000</v>
      </c>
    </row>
    <row r="71" customFormat="false" ht="15" hidden="false" customHeight="false" outlineLevel="0" collapsed="false">
      <c r="A71" s="61" t="s">
        <v>437</v>
      </c>
      <c r="B71" s="36" t="s">
        <v>438</v>
      </c>
      <c r="C71" s="81" t="n">
        <f aca="false">'9. bevételek önkormányzat'!C71+'10.Faluház bevétel'!C71+'12. Pmh. bevétel'!C71+'11. Óvoda bevétel'!C71+'13.Bölcsőde bevétel'!C71</f>
        <v>0</v>
      </c>
      <c r="D71" s="81" t="n">
        <f aca="false">'9. bevételek önkormányzat'!D71+'10.Faluház bevétel'!D71+'12. Pmh. bevétel'!D71+'11. Óvoda bevétel'!D71+'13.Bölcsőde bevétel'!D71</f>
        <v>0</v>
      </c>
      <c r="E71" s="81" t="n">
        <f aca="false">'9. bevételek önkormányzat'!E71+'10.Faluház bevétel'!E71+'12. Pmh. bevétel'!E71+'11. Óvoda bevétel'!E71+'13.Bölcsőde bevétel'!E71</f>
        <v>0</v>
      </c>
      <c r="F71" s="81" t="n">
        <f aca="false">'9. bevételek önkormányzat'!F71+'10.Faluház bevétel'!F71+'12. Pmh. bevétel'!F71+'11. Óvoda bevétel'!F71+'13.Bölcsőde bevétel'!F71</f>
        <v>0</v>
      </c>
      <c r="G71" s="32"/>
      <c r="H71" s="33" t="n">
        <f aca="false">F71-G71</f>
        <v>0</v>
      </c>
    </row>
    <row r="72" customFormat="false" ht="15" hidden="false" customHeight="false" outlineLevel="0" collapsed="false">
      <c r="A72" s="58" t="s">
        <v>439</v>
      </c>
      <c r="B72" s="40" t="s">
        <v>440</v>
      </c>
      <c r="C72" s="81" t="n">
        <f aca="false">'9. bevételek önkormányzat'!C72+'10.Faluház bevétel'!C72+'12. Pmh. bevétel'!C72+'11. Óvoda bevétel'!C72+'13.Bölcsőde bevétel'!C72</f>
        <v>50000000</v>
      </c>
      <c r="D72" s="81" t="n">
        <f aca="false">'9. bevételek önkormányzat'!D72+'10.Faluház bevétel'!D72+'12. Pmh. bevétel'!D72+'11. Óvoda bevétel'!D72+'13.Bölcsőde bevétel'!D72</f>
        <v>0</v>
      </c>
      <c r="E72" s="81" t="n">
        <f aca="false">'9. bevételek önkormányzat'!E72+'10.Faluház bevétel'!E72+'12. Pmh. bevétel'!E72+'11. Óvoda bevétel'!E72+'13.Bölcsőde bevétel'!E72</f>
        <v>0</v>
      </c>
      <c r="F72" s="81" t="n">
        <f aca="false">'9. bevételek önkormányzat'!F72+'10.Faluház bevétel'!F72+'12. Pmh. bevétel'!F72+'11. Óvoda bevétel'!F72+'13.Bölcsőde bevétel'!F72</f>
        <v>50000000</v>
      </c>
      <c r="G72" s="32"/>
      <c r="H72" s="33" t="n">
        <f aca="false">F72-G72</f>
        <v>50000000</v>
      </c>
    </row>
    <row r="73" customFormat="false" ht="15" hidden="false" customHeight="false" outlineLevel="0" collapsed="false">
      <c r="A73" s="45" t="s">
        <v>441</v>
      </c>
      <c r="B73" s="36" t="s">
        <v>442</v>
      </c>
      <c r="C73" s="81" t="n">
        <f aca="false">'9. bevételek önkormányzat'!C73+'10.Faluház bevétel'!C73+'12. Pmh. bevétel'!C73+'11. Óvoda bevétel'!C73+'13.Bölcsőde bevétel'!C73</f>
        <v>0</v>
      </c>
      <c r="D73" s="81" t="n">
        <f aca="false">'9. bevételek önkormányzat'!D73+'10.Faluház bevétel'!D73+'12. Pmh. bevétel'!D73+'11. Óvoda bevétel'!D73+'13.Bölcsőde bevétel'!D73</f>
        <v>0</v>
      </c>
      <c r="E73" s="81" t="n">
        <f aca="false">'9. bevételek önkormányzat'!E73+'10.Faluház bevétel'!E73+'12. Pmh. bevétel'!E73+'11. Óvoda bevétel'!E73+'13.Bölcsőde bevétel'!E73</f>
        <v>0</v>
      </c>
      <c r="F73" s="81" t="n">
        <f aca="false">'9. bevételek önkormányzat'!F73+'10.Faluház bevétel'!F73+'12. Pmh. bevétel'!F73+'11. Óvoda bevétel'!F73+'13.Bölcsőde bevétel'!F73</f>
        <v>0</v>
      </c>
      <c r="G73" s="32"/>
      <c r="H73" s="33" t="n">
        <f aca="false">F73-G73</f>
        <v>0</v>
      </c>
    </row>
    <row r="74" customFormat="false" ht="15" hidden="false" customHeight="false" outlineLevel="0" collapsed="false">
      <c r="A74" s="61" t="s">
        <v>443</v>
      </c>
      <c r="B74" s="36" t="s">
        <v>444</v>
      </c>
      <c r="C74" s="81" t="n">
        <f aca="false">'9. bevételek önkormányzat'!C74+'10.Faluház bevétel'!C74+'12. Pmh. bevétel'!C74+'11. Óvoda bevétel'!C74+'13.Bölcsőde bevétel'!C74</f>
        <v>0</v>
      </c>
      <c r="D74" s="81" t="n">
        <f aca="false">'9. bevételek önkormányzat'!D74+'10.Faluház bevétel'!D74+'12. Pmh. bevétel'!D74+'11. Óvoda bevétel'!D74+'13.Bölcsőde bevétel'!D74</f>
        <v>0</v>
      </c>
      <c r="E74" s="81" t="n">
        <f aca="false">'9. bevételek önkormányzat'!E74+'10.Faluház bevétel'!E74+'12. Pmh. bevétel'!E74+'11. Óvoda bevétel'!E74+'13.Bölcsőde bevétel'!E74</f>
        <v>0</v>
      </c>
      <c r="F74" s="81" t="n">
        <f aca="false">'9. bevételek önkormányzat'!F74+'10.Faluház bevétel'!F74+'12. Pmh. bevétel'!F74+'11. Óvoda bevétel'!F74+'13.Bölcsőde bevétel'!F74</f>
        <v>0</v>
      </c>
      <c r="G74" s="32"/>
      <c r="H74" s="33" t="n">
        <f aca="false">F74-G74</f>
        <v>0</v>
      </c>
    </row>
    <row r="75" customFormat="false" ht="15" hidden="false" customHeight="false" outlineLevel="0" collapsed="false">
      <c r="A75" s="45" t="s">
        <v>445</v>
      </c>
      <c r="B75" s="36" t="s">
        <v>446</v>
      </c>
      <c r="C75" s="81" t="n">
        <f aca="false">'9. bevételek önkormányzat'!C75+'10.Faluház bevétel'!C75+'12. Pmh. bevétel'!C75+'11. Óvoda bevétel'!C75+'13.Bölcsőde bevétel'!C75</f>
        <v>0</v>
      </c>
      <c r="D75" s="81" t="n">
        <f aca="false">'9. bevételek önkormányzat'!D75+'10.Faluház bevétel'!D75+'12. Pmh. bevétel'!D75+'11. Óvoda bevétel'!D75+'13.Bölcsőde bevétel'!D75</f>
        <v>0</v>
      </c>
      <c r="E75" s="81" t="n">
        <f aca="false">'9. bevételek önkormányzat'!E75+'10.Faluház bevétel'!E75+'12. Pmh. bevétel'!E75+'11. Óvoda bevétel'!E75+'13.Bölcsőde bevétel'!E75</f>
        <v>0</v>
      </c>
      <c r="F75" s="81" t="n">
        <f aca="false">'9. bevételek önkormányzat'!F75+'10.Faluház bevétel'!F75+'12. Pmh. bevétel'!F75+'11. Óvoda bevétel'!F75+'13.Bölcsőde bevétel'!F75</f>
        <v>0</v>
      </c>
      <c r="G75" s="32"/>
      <c r="H75" s="33" t="n">
        <f aca="false">F75-G75</f>
        <v>0</v>
      </c>
    </row>
    <row r="76" customFormat="false" ht="15" hidden="false" customHeight="false" outlineLevel="0" collapsed="false">
      <c r="A76" s="61" t="s">
        <v>447</v>
      </c>
      <c r="B76" s="36" t="s">
        <v>448</v>
      </c>
      <c r="C76" s="81" t="n">
        <f aca="false">'9. bevételek önkormányzat'!C76+'10.Faluház bevétel'!C76+'12. Pmh. bevétel'!C76+'11. Óvoda bevétel'!C76+'13.Bölcsőde bevétel'!C76</f>
        <v>0</v>
      </c>
      <c r="D76" s="81" t="n">
        <f aca="false">'9. bevételek önkormányzat'!D76+'10.Faluház bevétel'!D76+'12. Pmh. bevétel'!D76+'11. Óvoda bevétel'!D76+'13.Bölcsőde bevétel'!D76</f>
        <v>0</v>
      </c>
      <c r="E76" s="81" t="n">
        <f aca="false">'9. bevételek önkormányzat'!E76+'10.Faluház bevétel'!E76+'12. Pmh. bevétel'!E76+'11. Óvoda bevétel'!E76+'13.Bölcsőde bevétel'!E76</f>
        <v>0</v>
      </c>
      <c r="F76" s="81" t="n">
        <f aca="false">'9. bevételek önkormányzat'!F76+'10.Faluház bevétel'!F76+'12. Pmh. bevétel'!F76+'11. Óvoda bevétel'!F76+'13.Bölcsőde bevétel'!F76</f>
        <v>0</v>
      </c>
      <c r="G76" s="32"/>
      <c r="H76" s="33" t="n">
        <f aca="false">F76-G76</f>
        <v>0</v>
      </c>
    </row>
    <row r="77" customFormat="false" ht="15" hidden="false" customHeight="false" outlineLevel="0" collapsed="false">
      <c r="A77" s="64" t="s">
        <v>449</v>
      </c>
      <c r="B77" s="40" t="s">
        <v>450</v>
      </c>
      <c r="C77" s="81" t="n">
        <f aca="false">'9. bevételek önkormányzat'!C77+'10.Faluház bevétel'!C77+'12. Pmh. bevétel'!C77+'11. Óvoda bevétel'!C77+'13.Bölcsőde bevétel'!C77</f>
        <v>0</v>
      </c>
      <c r="D77" s="81" t="n">
        <f aca="false">'9. bevételek önkormányzat'!D77+'10.Faluház bevétel'!D77+'12. Pmh. bevétel'!D77+'11. Óvoda bevétel'!D77+'13.Bölcsőde bevétel'!D77</f>
        <v>0</v>
      </c>
      <c r="E77" s="81" t="n">
        <f aca="false">'9. bevételek önkormányzat'!E77+'10.Faluház bevétel'!E77+'12. Pmh. bevétel'!E77+'11. Óvoda bevétel'!E77+'13.Bölcsőde bevétel'!E77</f>
        <v>0</v>
      </c>
      <c r="F77" s="81" t="n">
        <f aca="false">'9. bevételek önkormányzat'!F77+'10.Faluház bevétel'!F77+'12. Pmh. bevétel'!F77+'11. Óvoda bevétel'!F77+'13.Bölcsőde bevétel'!F77</f>
        <v>0</v>
      </c>
      <c r="G77" s="32"/>
      <c r="H77" s="33" t="n">
        <f aca="false">F77-G77</f>
        <v>0</v>
      </c>
    </row>
    <row r="78" customFormat="false" ht="15" hidden="false" customHeight="false" outlineLevel="0" collapsed="false">
      <c r="A78" s="36" t="s">
        <v>451</v>
      </c>
      <c r="B78" s="36" t="s">
        <v>452</v>
      </c>
      <c r="C78" s="81" t="n">
        <f aca="false">'9. bevételek önkormányzat'!C78+'10.Faluház bevétel'!C78+'12. Pmh. bevétel'!C78+'11. Óvoda bevétel'!C78+'13.Bölcsőde bevétel'!C78</f>
        <v>170096605</v>
      </c>
      <c r="D78" s="81" t="n">
        <f aca="false">'9. bevételek önkormányzat'!D78+'10.Faluház bevétel'!D78+'12. Pmh. bevétel'!D78+'11. Óvoda bevétel'!D78+'13.Bölcsőde bevétel'!D78</f>
        <v>928318</v>
      </c>
      <c r="E78" s="81" t="n">
        <f aca="false">'9. bevételek önkormányzat'!E78+'10.Faluház bevétel'!E78+'12. Pmh. bevétel'!E78+'11. Óvoda bevétel'!E78+'13.Bölcsőde bevétel'!E78</f>
        <v>0</v>
      </c>
      <c r="F78" s="81" t="n">
        <f aca="false">'9. bevételek önkormányzat'!F78+'10.Faluház bevétel'!F78+'12. Pmh. bevétel'!F78+'11. Óvoda bevétel'!F78+'13.Bölcsőde bevétel'!F78</f>
        <v>171024923</v>
      </c>
      <c r="G78" s="32"/>
      <c r="H78" s="33" t="n">
        <f aca="false">F78-G78</f>
        <v>171024923</v>
      </c>
    </row>
    <row r="79" customFormat="false" ht="15" hidden="false" customHeight="false" outlineLevel="0" collapsed="false">
      <c r="A79" s="36" t="s">
        <v>453</v>
      </c>
      <c r="B79" s="36" t="s">
        <v>452</v>
      </c>
      <c r="C79" s="81" t="n">
        <f aca="false">'9. bevételek önkormányzat'!C79+'10.Faluház bevétel'!C79+'12. Pmh. bevétel'!C79+'11. Óvoda bevétel'!C79+'13.Bölcsőde bevétel'!C79</f>
        <v>0</v>
      </c>
      <c r="D79" s="81" t="n">
        <f aca="false">'9. bevételek önkormányzat'!D79+'10.Faluház bevétel'!D79+'12. Pmh. bevétel'!D79+'11. Óvoda bevétel'!D79+'13.Bölcsőde bevétel'!D79</f>
        <v>0</v>
      </c>
      <c r="E79" s="81" t="n">
        <f aca="false">'9. bevételek önkormányzat'!E79+'10.Faluház bevétel'!E79+'12. Pmh. bevétel'!E79+'11. Óvoda bevétel'!E79+'13.Bölcsőde bevétel'!E79</f>
        <v>0</v>
      </c>
      <c r="F79" s="81" t="n">
        <f aca="false">'9. bevételek önkormányzat'!F79+'10.Faluház bevétel'!F79+'12. Pmh. bevétel'!F79+'11. Óvoda bevétel'!F79+'13.Bölcsőde bevétel'!F79</f>
        <v>0</v>
      </c>
      <c r="G79" s="32"/>
      <c r="H79" s="33" t="n">
        <f aca="false">F79-G79</f>
        <v>0</v>
      </c>
    </row>
    <row r="80" customFormat="false" ht="15" hidden="false" customHeight="false" outlineLevel="0" collapsed="false">
      <c r="A80" s="36" t="s">
        <v>454</v>
      </c>
      <c r="B80" s="36" t="s">
        <v>455</v>
      </c>
      <c r="C80" s="81" t="n">
        <f aca="false">'9. bevételek önkormányzat'!C80+'10.Faluház bevétel'!C80+'12. Pmh. bevétel'!C80+'11. Óvoda bevétel'!C80+'13.Bölcsőde bevétel'!C80</f>
        <v>0</v>
      </c>
      <c r="D80" s="81" t="n">
        <f aca="false">'9. bevételek önkormányzat'!D80+'10.Faluház bevétel'!D80+'12. Pmh. bevétel'!D80+'11. Óvoda bevétel'!D80+'13.Bölcsőde bevétel'!D80</f>
        <v>0</v>
      </c>
      <c r="E80" s="81" t="n">
        <f aca="false">'9. bevételek önkormányzat'!E80+'10.Faluház bevétel'!E80+'12. Pmh. bevétel'!E80+'11. Óvoda bevétel'!E80+'13.Bölcsőde bevétel'!E80</f>
        <v>0</v>
      </c>
      <c r="F80" s="81" t="n">
        <f aca="false">'9. bevételek önkormányzat'!F80+'10.Faluház bevétel'!F80+'12. Pmh. bevétel'!F80+'11. Óvoda bevétel'!F80+'13.Bölcsőde bevétel'!F80</f>
        <v>0</v>
      </c>
      <c r="G80" s="32"/>
      <c r="H80" s="33" t="n">
        <f aca="false">F80-G80</f>
        <v>0</v>
      </c>
    </row>
    <row r="81" customFormat="false" ht="15" hidden="false" customHeight="false" outlineLevel="0" collapsed="false">
      <c r="A81" s="36" t="s">
        <v>456</v>
      </c>
      <c r="B81" s="36" t="s">
        <v>455</v>
      </c>
      <c r="C81" s="81" t="n">
        <f aca="false">'9. bevételek önkormányzat'!C81+'10.Faluház bevétel'!C81+'12. Pmh. bevétel'!C81+'11. Óvoda bevétel'!C81+'13.Bölcsőde bevétel'!C81</f>
        <v>0</v>
      </c>
      <c r="D81" s="81" t="n">
        <f aca="false">'9. bevételek önkormányzat'!D81+'10.Faluház bevétel'!D81+'12. Pmh. bevétel'!D81+'11. Óvoda bevétel'!D81+'13.Bölcsőde bevétel'!D81</f>
        <v>0</v>
      </c>
      <c r="E81" s="81" t="n">
        <f aca="false">'9. bevételek önkormányzat'!E81+'10.Faluház bevétel'!E81+'12. Pmh. bevétel'!E81+'11. Óvoda bevétel'!E81+'13.Bölcsőde bevétel'!E81</f>
        <v>0</v>
      </c>
      <c r="F81" s="81" t="n">
        <f aca="false">'9. bevételek önkormányzat'!F81+'10.Faluház bevétel'!F81+'12. Pmh. bevétel'!F81+'11. Óvoda bevétel'!F81+'13.Bölcsőde bevétel'!F81</f>
        <v>0</v>
      </c>
      <c r="G81" s="32"/>
      <c r="H81" s="33" t="n">
        <f aca="false">F81-G81</f>
        <v>0</v>
      </c>
    </row>
    <row r="82" customFormat="false" ht="15" hidden="false" customHeight="false" outlineLevel="0" collapsed="false">
      <c r="A82" s="40" t="s">
        <v>457</v>
      </c>
      <c r="B82" s="40" t="s">
        <v>458</v>
      </c>
      <c r="C82" s="81" t="n">
        <f aca="false">'9. bevételek önkormányzat'!C82+'10.Faluház bevétel'!C82+'12. Pmh. bevétel'!C82+'11. Óvoda bevétel'!C82+'13.Bölcsőde bevétel'!C82</f>
        <v>170096605</v>
      </c>
      <c r="D82" s="81" t="n">
        <f aca="false">'9. bevételek önkormányzat'!D82+'10.Faluház bevétel'!D82+'12. Pmh. bevétel'!D82+'11. Óvoda bevétel'!D82+'13.Bölcsőde bevétel'!D82</f>
        <v>928318</v>
      </c>
      <c r="E82" s="81" t="n">
        <f aca="false">'9. bevételek önkormányzat'!E82+'10.Faluház bevétel'!E82+'12. Pmh. bevétel'!E82+'11. Óvoda bevétel'!E82+'13.Bölcsőde bevétel'!E82</f>
        <v>0</v>
      </c>
      <c r="F82" s="81" t="n">
        <f aca="false">'9. bevételek önkormányzat'!F82+'10.Faluház bevétel'!F82+'12. Pmh. bevétel'!F82+'11. Óvoda bevétel'!F82+'13.Bölcsőde bevétel'!F82</f>
        <v>171024923</v>
      </c>
      <c r="G82" s="32"/>
      <c r="H82" s="33" t="n">
        <f aca="false">F82-G82</f>
        <v>171024923</v>
      </c>
      <c r="J82" s="86"/>
    </row>
    <row r="83" customFormat="false" ht="15" hidden="false" customHeight="false" outlineLevel="0" collapsed="false">
      <c r="A83" s="61" t="s">
        <v>459</v>
      </c>
      <c r="B83" s="36" t="s">
        <v>460</v>
      </c>
      <c r="C83" s="81" t="n">
        <f aca="false">'9. bevételek önkormányzat'!C83+'10.Faluház bevétel'!C83+'12. Pmh. bevétel'!C83+'11. Óvoda bevétel'!C83+'13.Bölcsőde bevétel'!C83</f>
        <v>0</v>
      </c>
      <c r="D83" s="81" t="n">
        <f aca="false">'9. bevételek önkormányzat'!D83+'10.Faluház bevétel'!D83+'12. Pmh. bevétel'!D83+'11. Óvoda bevétel'!D83+'13.Bölcsőde bevétel'!D83</f>
        <v>0</v>
      </c>
      <c r="E83" s="81" t="n">
        <f aca="false">'9. bevételek önkormányzat'!E83+'10.Faluház bevétel'!E83+'12. Pmh. bevétel'!E83+'11. Óvoda bevétel'!E83+'13.Bölcsőde bevétel'!E83</f>
        <v>0</v>
      </c>
      <c r="F83" s="81" t="n">
        <f aca="false">'9. bevételek önkormányzat'!F83+'10.Faluház bevétel'!F83+'12. Pmh. bevétel'!F83+'11. Óvoda bevétel'!F83+'13.Bölcsőde bevétel'!F83</f>
        <v>0</v>
      </c>
      <c r="G83" s="32"/>
      <c r="H83" s="33" t="n">
        <f aca="false">F83-G83</f>
        <v>0</v>
      </c>
    </row>
    <row r="84" customFormat="false" ht="15" hidden="false" customHeight="false" outlineLevel="0" collapsed="false">
      <c r="A84" s="61" t="s">
        <v>461</v>
      </c>
      <c r="B84" s="36" t="s">
        <v>462</v>
      </c>
      <c r="C84" s="81" t="n">
        <f aca="false">'9. bevételek önkormányzat'!C84+'10.Faluház bevétel'!C84+'12. Pmh. bevétel'!C84+'11. Óvoda bevétel'!C84+'13.Bölcsőde bevétel'!C84</f>
        <v>0</v>
      </c>
      <c r="D84" s="81" t="n">
        <f aca="false">'9. bevételek önkormányzat'!D84+'10.Faluház bevétel'!D84+'12. Pmh. bevétel'!D84+'11. Óvoda bevétel'!D84+'13.Bölcsőde bevétel'!D84</f>
        <v>0</v>
      </c>
      <c r="E84" s="81" t="n">
        <f aca="false">'9. bevételek önkormányzat'!E84+'10.Faluház bevétel'!E84+'12. Pmh. bevétel'!E84+'11. Óvoda bevétel'!E84+'13.Bölcsőde bevétel'!E84</f>
        <v>0</v>
      </c>
      <c r="F84" s="81" t="n">
        <f aca="false">'9. bevételek önkormányzat'!F84+'10.Faluház bevétel'!F84+'12. Pmh. bevétel'!F84+'11. Óvoda bevétel'!F84+'13.Bölcsőde bevétel'!F84</f>
        <v>0</v>
      </c>
      <c r="G84" s="32"/>
      <c r="H84" s="33" t="n">
        <f aca="false">F84-G84</f>
        <v>0</v>
      </c>
    </row>
    <row r="85" customFormat="false" ht="15" hidden="false" customHeight="false" outlineLevel="0" collapsed="false">
      <c r="A85" s="124" t="s">
        <v>463</v>
      </c>
      <c r="B85" s="125" t="s">
        <v>464</v>
      </c>
      <c r="C85" s="126"/>
      <c r="D85" s="126"/>
      <c r="E85" s="126" t="n">
        <f aca="false">'9. bevételek önkormányzat'!E85+'10.Faluház bevétel'!E85+'12. Pmh. bevétel'!E85+'11. Óvoda bevétel'!E85+'13.Bölcsőde bevétel'!E85</f>
        <v>0</v>
      </c>
      <c r="F85" s="126"/>
      <c r="G85" s="71" t="n">
        <f aca="false">F85</f>
        <v>0</v>
      </c>
      <c r="H85" s="71" t="n">
        <f aca="false">F85-G85</f>
        <v>0</v>
      </c>
    </row>
    <row r="86" customFormat="false" ht="15" hidden="false" customHeight="false" outlineLevel="0" collapsed="false">
      <c r="A86" s="61" t="s">
        <v>465</v>
      </c>
      <c r="B86" s="36" t="s">
        <v>466</v>
      </c>
      <c r="C86" s="81" t="n">
        <f aca="false">'9. bevételek önkormányzat'!C86+'10.Faluház bevétel'!C86+'12. Pmh. bevétel'!C86+'11. Óvoda bevétel'!C86+'13.Bölcsőde bevétel'!C86</f>
        <v>0</v>
      </c>
      <c r="D86" s="81" t="n">
        <f aca="false">'9. bevételek önkormányzat'!D86+'10.Faluház bevétel'!D86+'12. Pmh. bevétel'!D86+'11. Óvoda bevétel'!D86+'13.Bölcsőde bevétel'!D86</f>
        <v>0</v>
      </c>
      <c r="E86" s="81" t="n">
        <f aca="false">'9. bevételek önkormányzat'!E86+'10.Faluház bevétel'!E86+'12. Pmh. bevétel'!E86+'11. Óvoda bevétel'!E86+'13.Bölcsőde bevétel'!E86</f>
        <v>0</v>
      </c>
      <c r="F86" s="81" t="n">
        <f aca="false">'9. bevételek önkormányzat'!F86+'10.Faluház bevétel'!F86+'12. Pmh. bevétel'!F86+'11. Óvoda bevétel'!F86+'13.Bölcsőde bevétel'!F86</f>
        <v>0</v>
      </c>
      <c r="G86" s="32"/>
      <c r="H86" s="33" t="n">
        <f aca="false">F86-G86</f>
        <v>0</v>
      </c>
    </row>
    <row r="87" customFormat="false" ht="15" hidden="false" customHeight="false" outlineLevel="0" collapsed="false">
      <c r="A87" s="45" t="s">
        <v>467</v>
      </c>
      <c r="B87" s="36" t="s">
        <v>468</v>
      </c>
      <c r="C87" s="81" t="n">
        <f aca="false">'9. bevételek önkormányzat'!C87+'10.Faluház bevétel'!C87+'12. Pmh. bevétel'!C87+'11. Óvoda bevétel'!C87+'13.Bölcsőde bevétel'!C87</f>
        <v>0</v>
      </c>
      <c r="D87" s="81" t="n">
        <f aca="false">'9. bevételek önkormányzat'!D87+'10.Faluház bevétel'!D87+'12. Pmh. bevétel'!D87+'11. Óvoda bevétel'!D87+'13.Bölcsőde bevétel'!D87</f>
        <v>0</v>
      </c>
      <c r="E87" s="81" t="n">
        <f aca="false">'9. bevételek önkormányzat'!E87+'10.Faluház bevétel'!E87+'12. Pmh. bevétel'!E87+'11. Óvoda bevétel'!E87+'13.Bölcsőde bevétel'!E87</f>
        <v>0</v>
      </c>
      <c r="F87" s="81" t="n">
        <f aca="false">'9. bevételek önkormányzat'!F87+'10.Faluház bevétel'!F87+'12. Pmh. bevétel'!F87+'11. Óvoda bevétel'!F87+'13.Bölcsőde bevétel'!F87</f>
        <v>0</v>
      </c>
      <c r="G87" s="32"/>
      <c r="H87" s="33" t="n">
        <f aca="false">F87-G87</f>
        <v>0</v>
      </c>
    </row>
    <row r="88" customFormat="false" ht="15" hidden="false" customHeight="false" outlineLevel="0" collapsed="false">
      <c r="A88" s="58" t="s">
        <v>469</v>
      </c>
      <c r="B88" s="40" t="s">
        <v>470</v>
      </c>
      <c r="C88" s="81" t="n">
        <f aca="false">'9. bevételek önkormányzat'!C88+'10.Faluház bevétel'!C88+'12. Pmh. bevétel'!C88+'11. Óvoda bevétel'!C88+'13.Bölcsőde bevétel'!C88</f>
        <v>776057866</v>
      </c>
      <c r="D88" s="81" t="n">
        <f aca="false">'9. bevételek önkormányzat'!D88+'10.Faluház bevétel'!D88+'12. Pmh. bevétel'!D88+'11. Óvoda bevétel'!D88+'13.Bölcsőde bevétel'!D88</f>
        <v>131571500</v>
      </c>
      <c r="E88" s="81" t="n">
        <f aca="false">'9. bevételek önkormányzat'!E88+'10.Faluház bevétel'!E88+'12. Pmh. bevétel'!E88+'11. Óvoda bevétel'!E88+'13.Bölcsőde bevétel'!E88</f>
        <v>0</v>
      </c>
      <c r="F88" s="81" t="n">
        <f aca="false">'9. bevételek önkormányzat'!F88+'10.Faluház bevétel'!F88+'12. Pmh. bevétel'!F88+'11. Óvoda bevétel'!F88+'13.Bölcsőde bevétel'!F88</f>
        <v>907629366</v>
      </c>
      <c r="G88" s="32"/>
      <c r="H88" s="33" t="n">
        <f aca="false">F88-G88</f>
        <v>907629366</v>
      </c>
    </row>
    <row r="89" customFormat="false" ht="15" hidden="false" customHeight="false" outlineLevel="0" collapsed="false">
      <c r="A89" s="45" t="s">
        <v>471</v>
      </c>
      <c r="B89" s="36" t="s">
        <v>472</v>
      </c>
      <c r="C89" s="81" t="n">
        <f aca="false">'9. bevételek önkormányzat'!C89+'10.Faluház bevétel'!C89+'12. Pmh. bevétel'!C89+'11. Óvoda bevétel'!C89+'13.Bölcsőde bevétel'!C89</f>
        <v>0</v>
      </c>
      <c r="D89" s="81" t="n">
        <f aca="false">'9. bevételek önkormányzat'!D89+'10.Faluház bevétel'!D89+'12. Pmh. bevétel'!D89+'11. Óvoda bevétel'!D89+'13.Bölcsőde bevétel'!D89</f>
        <v>0</v>
      </c>
      <c r="E89" s="81" t="n">
        <f aca="false">'9. bevételek önkormányzat'!E89+'10.Faluház bevétel'!E89+'12. Pmh. bevétel'!E89+'11. Óvoda bevétel'!E89+'13.Bölcsőde bevétel'!E89</f>
        <v>0</v>
      </c>
      <c r="F89" s="81" t="n">
        <f aca="false">'9. bevételek önkormányzat'!F89+'10.Faluház bevétel'!F89+'12. Pmh. bevétel'!F89+'11. Óvoda bevétel'!F89+'13.Bölcsőde bevétel'!F89</f>
        <v>0</v>
      </c>
      <c r="G89" s="32"/>
      <c r="H89" s="33" t="n">
        <f aca="false">F89-G89</f>
        <v>0</v>
      </c>
    </row>
    <row r="90" customFormat="false" ht="15" hidden="false" customHeight="false" outlineLevel="0" collapsed="false">
      <c r="A90" s="45" t="s">
        <v>473</v>
      </c>
      <c r="B90" s="36" t="s">
        <v>474</v>
      </c>
      <c r="C90" s="81" t="n">
        <f aca="false">'9. bevételek önkormányzat'!C90+'10.Faluház bevétel'!C90+'12. Pmh. bevétel'!C90+'11. Óvoda bevétel'!C90+'13.Bölcsőde bevétel'!C90</f>
        <v>0</v>
      </c>
      <c r="D90" s="81" t="n">
        <f aca="false">'9. bevételek önkormányzat'!D90+'10.Faluház bevétel'!D90+'12. Pmh. bevétel'!D90+'11. Óvoda bevétel'!D90+'13.Bölcsőde bevétel'!D90</f>
        <v>0</v>
      </c>
      <c r="E90" s="81" t="n">
        <f aca="false">'9. bevételek önkormányzat'!E90+'10.Faluház bevétel'!E90+'12. Pmh. bevétel'!E90+'11. Óvoda bevétel'!E90+'13.Bölcsőde bevétel'!E90</f>
        <v>0</v>
      </c>
      <c r="F90" s="81" t="n">
        <f aca="false">'9. bevételek önkormányzat'!F90+'10.Faluház bevétel'!F90+'12. Pmh. bevétel'!F90+'11. Óvoda bevétel'!F90+'13.Bölcsőde bevétel'!F90</f>
        <v>0</v>
      </c>
      <c r="G90" s="32"/>
      <c r="H90" s="33" t="n">
        <f aca="false">F90-G90</f>
        <v>0</v>
      </c>
    </row>
    <row r="91" customFormat="false" ht="15" hidden="false" customHeight="false" outlineLevel="0" collapsed="false">
      <c r="A91" s="61" t="s">
        <v>475</v>
      </c>
      <c r="B91" s="36" t="s">
        <v>476</v>
      </c>
      <c r="C91" s="81" t="n">
        <f aca="false">'9. bevételek önkormányzat'!C91+'10.Faluház bevétel'!C91+'12. Pmh. bevétel'!C91+'11. Óvoda bevétel'!C91+'13.Bölcsőde bevétel'!C91</f>
        <v>0</v>
      </c>
      <c r="D91" s="81" t="n">
        <f aca="false">'9. bevételek önkormányzat'!D91+'10.Faluház bevétel'!D91+'12. Pmh. bevétel'!D91+'11. Óvoda bevétel'!D91+'13.Bölcsőde bevétel'!D91</f>
        <v>0</v>
      </c>
      <c r="E91" s="81" t="n">
        <f aca="false">'9. bevételek önkormányzat'!E91+'10.Faluház bevétel'!E91+'12. Pmh. bevétel'!E91+'11. Óvoda bevétel'!E91+'13.Bölcsőde bevétel'!E91</f>
        <v>0</v>
      </c>
      <c r="F91" s="81" t="n">
        <f aca="false">'9. bevételek önkormányzat'!F91+'10.Faluház bevétel'!F91+'12. Pmh. bevétel'!F91+'11. Óvoda bevétel'!F91+'13.Bölcsőde bevétel'!F91</f>
        <v>0</v>
      </c>
      <c r="G91" s="32"/>
      <c r="H91" s="33" t="n">
        <f aca="false">F91-G91</f>
        <v>0</v>
      </c>
    </row>
    <row r="92" customFormat="false" ht="15" hidden="false" customHeight="false" outlineLevel="0" collapsed="false">
      <c r="A92" s="61" t="s">
        <v>477</v>
      </c>
      <c r="B92" s="36" t="s">
        <v>478</v>
      </c>
      <c r="C92" s="81" t="n">
        <f aca="false">'9. bevételek önkormányzat'!C92+'10.Faluház bevétel'!C92+'12. Pmh. bevétel'!C92+'11. Óvoda bevétel'!C92+'13.Bölcsőde bevétel'!C92</f>
        <v>0</v>
      </c>
      <c r="D92" s="81" t="n">
        <f aca="false">'9. bevételek önkormányzat'!D92+'10.Faluház bevétel'!D92+'12. Pmh. bevétel'!D92+'11. Óvoda bevétel'!D92+'13.Bölcsőde bevétel'!D92</f>
        <v>0</v>
      </c>
      <c r="E92" s="81" t="n">
        <f aca="false">'9. bevételek önkormányzat'!E92+'10.Faluház bevétel'!E92+'12. Pmh. bevétel'!E92+'11. Óvoda bevétel'!E92+'13.Bölcsőde bevétel'!E92</f>
        <v>0</v>
      </c>
      <c r="F92" s="81" t="n">
        <f aca="false">'9. bevételek önkormányzat'!F92+'10.Faluház bevétel'!F92+'12. Pmh. bevétel'!F92+'11. Óvoda bevétel'!F92+'13.Bölcsőde bevétel'!F92</f>
        <v>0</v>
      </c>
      <c r="G92" s="32"/>
      <c r="H92" s="33" t="n">
        <f aca="false">F92-G92</f>
        <v>0</v>
      </c>
    </row>
    <row r="93" customFormat="false" ht="15" hidden="false" customHeight="false" outlineLevel="0" collapsed="false">
      <c r="A93" s="64" t="s">
        <v>479</v>
      </c>
      <c r="B93" s="40" t="s">
        <v>480</v>
      </c>
      <c r="C93" s="81" t="n">
        <f aca="false">'9. bevételek önkormányzat'!C93+'10.Faluház bevétel'!C93+'12. Pmh. bevétel'!C93+'11. Óvoda bevétel'!C93+'13.Bölcsőde bevétel'!C93</f>
        <v>0</v>
      </c>
      <c r="D93" s="81" t="n">
        <f aca="false">'9. bevételek önkormányzat'!D93+'10.Faluház bevétel'!D93+'12. Pmh. bevétel'!D93+'11. Óvoda bevétel'!D93+'13.Bölcsőde bevétel'!D93</f>
        <v>0</v>
      </c>
      <c r="E93" s="81" t="n">
        <f aca="false">'9. bevételek önkormányzat'!E93+'10.Faluház bevétel'!E93+'12. Pmh. bevétel'!E93+'11. Óvoda bevétel'!E93+'13.Bölcsőde bevétel'!E93</f>
        <v>0</v>
      </c>
      <c r="F93" s="81" t="n">
        <f aca="false">'9. bevételek önkormányzat'!F93+'10.Faluház bevétel'!F93+'12. Pmh. bevétel'!F93+'11. Óvoda bevétel'!F93+'13.Bölcsőde bevétel'!F93</f>
        <v>0</v>
      </c>
      <c r="G93" s="32"/>
      <c r="H93" s="33" t="n">
        <f aca="false">F93-G93</f>
        <v>0</v>
      </c>
    </row>
    <row r="94" customFormat="false" ht="15" hidden="false" customHeight="false" outlineLevel="0" collapsed="false">
      <c r="A94" s="58" t="s">
        <v>481</v>
      </c>
      <c r="B94" s="40" t="s">
        <v>482</v>
      </c>
      <c r="C94" s="81" t="n">
        <f aca="false">'9. bevételek önkormányzat'!C94+'10.Faluház bevétel'!C94+'12. Pmh. bevétel'!C94+'11. Óvoda bevétel'!C94+'13.Bölcsőde bevétel'!C94</f>
        <v>0</v>
      </c>
      <c r="D94" s="81" t="n">
        <f aca="false">'9. bevételek önkormányzat'!D94+'10.Faluház bevétel'!D94+'12. Pmh. bevétel'!D94+'11. Óvoda bevétel'!D94+'13.Bölcsőde bevétel'!D94</f>
        <v>0</v>
      </c>
      <c r="E94" s="81" t="n">
        <f aca="false">'9. bevételek önkormányzat'!E94+'10.Faluház bevétel'!E94+'12. Pmh. bevétel'!E94+'11. Óvoda bevétel'!E94+'13.Bölcsőde bevétel'!E94</f>
        <v>0</v>
      </c>
      <c r="F94" s="81" t="n">
        <f aca="false">'9. bevételek önkormányzat'!F94+'10.Faluház bevétel'!F94+'12. Pmh. bevétel'!F94+'11. Óvoda bevétel'!F94+'13.Bölcsőde bevétel'!F94</f>
        <v>0</v>
      </c>
      <c r="G94" s="32"/>
      <c r="H94" s="33" t="n">
        <f aca="false">F94-G94</f>
        <v>0</v>
      </c>
    </row>
    <row r="95" s="85" customFormat="true" ht="15.75" hidden="false" customHeight="false" outlineLevel="0" collapsed="false">
      <c r="A95" s="74" t="s">
        <v>483</v>
      </c>
      <c r="B95" s="75" t="s">
        <v>484</v>
      </c>
      <c r="C95" s="83" t="n">
        <f aca="false">'9. bevételek önkormányzat'!C95+'10.Faluház bevétel'!C95+'12. Pmh. bevétel'!C95+'11. Óvoda bevétel'!C95+'13.Bölcsőde bevétel'!C95</f>
        <v>776354823</v>
      </c>
      <c r="D95" s="83" t="n">
        <f aca="false">'9. bevételek önkormányzat'!D95+'10.Faluház bevétel'!D95+'12. Pmh. bevétel'!D95+'11. Óvoda bevétel'!D95+'13.Bölcsőde bevétel'!D95</f>
        <v>131571500</v>
      </c>
      <c r="E95" s="83" t="n">
        <f aca="false">'9. bevételek önkormányzat'!E95+'10.Faluház bevétel'!E95+'12. Pmh. bevétel'!E95+'11. Óvoda bevétel'!E95+'13.Bölcsőde bevétel'!E95</f>
        <v>0</v>
      </c>
      <c r="F95" s="83" t="n">
        <f aca="false">'9. bevételek önkormányzat'!F95+'10.Faluház bevétel'!F95+'12. Pmh. bevétel'!F95+'11. Óvoda bevétel'!F95+'13.Bölcsőde bevétel'!F95</f>
        <v>907926323</v>
      </c>
      <c r="G95" s="116"/>
      <c r="H95" s="117" t="n">
        <f aca="false">F95-G95</f>
        <v>907926323</v>
      </c>
      <c r="J95" s="86"/>
    </row>
    <row r="96" s="85" customFormat="true" ht="15.75" hidden="false" customHeight="false" outlineLevel="0" collapsed="false">
      <c r="A96" s="76" t="s">
        <v>61</v>
      </c>
      <c r="B96" s="76"/>
      <c r="C96" s="83" t="n">
        <f aca="false">'9. bevételek önkormányzat'!C96+'10.Faluház bevétel'!C96+'12. Pmh. bevétel'!C96+'11. Óvoda bevétel'!C96+'13.Bölcsőde bevétel'!C96</f>
        <v>1982543807</v>
      </c>
      <c r="D96" s="83" t="n">
        <f aca="false">'9. bevételek önkormányzat'!D96+'10.Faluház bevétel'!D96+'12. Pmh. bevétel'!D96+'11. Óvoda bevétel'!D96+'13.Bölcsőde bevétel'!D96</f>
        <v>139021500</v>
      </c>
      <c r="E96" s="83" t="n">
        <f aca="false">'9. bevételek önkormányzat'!E96+'10.Faluház bevétel'!E96+'12. Pmh. bevétel'!E96+'11. Óvoda bevétel'!E96+'13.Bölcsőde bevétel'!E96</f>
        <v>0</v>
      </c>
      <c r="F96" s="83" t="n">
        <f aca="false">'9. bevételek önkormányzat'!F96+'10.Faluház bevétel'!F96+'12. Pmh. bevétel'!F96+'11. Óvoda bevétel'!F96+'13.Bölcsőde bevétel'!F96</f>
        <v>2121565307</v>
      </c>
      <c r="G96" s="117" t="n">
        <f aca="false">G85</f>
        <v>0</v>
      </c>
      <c r="H96" s="117" t="n">
        <f aca="false">F96-G96</f>
        <v>2121565307</v>
      </c>
      <c r="J96" s="86"/>
    </row>
    <row r="101" customFormat="false" ht="15" hidden="false" customHeight="false" outlineLevel="0" collapsed="false">
      <c r="K101" s="127"/>
    </row>
  </sheetData>
  <mergeCells count="2">
    <mergeCell ref="A1:F1"/>
    <mergeCell ref="A2:F2"/>
  </mergeCells>
  <printOptions headings="false" gridLines="false" gridLinesSet="true" horizontalCentered="true" verticalCentered="false"/>
  <pageMargins left="0.196527777777778" right="0.157638888888889" top="0.354166666666667" bottom="0.31527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.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21:48:14Z</dcterms:created>
  <dc:creator>albe</dc:creator>
  <dc:description/>
  <dc:language>en-US</dc:language>
  <cp:lastModifiedBy>Balláné Nagy Gabriella</cp:lastModifiedBy>
  <cp:lastPrinted>2026-02-12T08:28:16Z</cp:lastPrinted>
  <dcterms:modified xsi:type="dcterms:W3CDTF">2026-02-12T09:50:33Z</dcterms:modified>
  <cp:revision>0</cp:revision>
  <dc:subject/>
  <dc:title/>
</cp:coreProperties>
</file>